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я" sheetId="1" state="visible" r:id="rId2"/>
  </sheets>
  <definedNames>
    <definedName function="false" hidden="false" localSheetId="0" name="_xlnm.Print_Area" vbProcedure="false">дотация!$A$1:$Z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9">
  <si>
    <t xml:space="preserve">Приложение № 1</t>
  </si>
  <si>
    <t xml:space="preserve">к Порядку распределения дотации на выравнивание</t>
  </si>
  <si>
    <t xml:space="preserve">бюджетной обеспеченности поселений, формируемой</t>
  </si>
  <si>
    <t xml:space="preserve">за счет средств субвенции из областного бюджета</t>
  </si>
  <si>
    <t xml:space="preserve">Расчет распределения дотации на выравнивание бюджетной обеспеченности поселений, формируемой за счет субвенции из областного бюджета, на 2016 год</t>
  </si>
  <si>
    <t xml:space="preserve">Расчет распределения дотации на выравнивание бюджетной обеспеченности поселений, формируемой за счет субвенции из областного бюджета, на 2016 год (окончание)</t>
  </si>
  <si>
    <t xml:space="preserve">Наименование поселения</t>
  </si>
  <si>
    <t xml:space="preserve">Численность населения на 01.01.15 г. (чел.)</t>
  </si>
  <si>
    <t xml:space="preserve">Налоговый ресурс (по группе репрезентативных налогов), тыс.руб.</t>
  </si>
  <si>
    <t xml:space="preserve">Налоговый потенциал на душу населения, 2014 год (тыс.руб.)</t>
  </si>
  <si>
    <t xml:space="preserve">Налоговый потенциал на душу населения, 2015 год (тыс.руб.)</t>
  </si>
  <si>
    <t xml:space="preserve">Темп роста налогового потенциала, 2015 г.  к 2014 г., %</t>
  </si>
  <si>
    <t xml:space="preserve">Налоговый потенциал на душу населения, скорректированный на темп роста (тыс.руб.)</t>
  </si>
  <si>
    <t xml:space="preserve">Индекс налогового потенциала </t>
  </si>
  <si>
    <t xml:space="preserve">Стоимость предоставления бюджетных услуг (тыс.руб.) </t>
  </si>
  <si>
    <t xml:space="preserve">Индекс бюджетных расходов</t>
  </si>
  <si>
    <t xml:space="preserve">Уровень бюджетной обеспеченности до распределения средств дотации</t>
  </si>
  <si>
    <t xml:space="preserve">Нiп/ (ИНПiп/ИБРiп)</t>
  </si>
  <si>
    <t xml:space="preserve">(Нiп / (ИНПiп / ИБРiп)) / SUM (Нiп / (ИНПiп / ИБРiп)</t>
  </si>
  <si>
    <t xml:space="preserve">Объем компенсации выпадающих доходов по земельному налогу, уплачиваемому областными учреждениями, установленный Законом КО об областном бюджете на 2016 год (тыс.руб.)</t>
  </si>
  <si>
    <t xml:space="preserve">Объем компенсации выпадающих доходов по земельному налогу, уплачиваемому областными учреждениями, установленный Законом КО об областном бюджете на 2015 год (тыс.руб.)</t>
  </si>
  <si>
    <t xml:space="preserve">Объем дотации на очередной финансовый год без выпадающих доходов по земельному налогу, уплачиваемому областными учреждениями (тыс.руб.)</t>
  </si>
  <si>
    <t xml:space="preserve">Сумма дотации исходя из доведения до уровня планового периода (тыс.руб.)</t>
  </si>
  <si>
    <t xml:space="preserve">Объем дотации бюджету i-го поселения на первый год планового периода, установленный в отчетном финансовом году (тыс.руб.)</t>
  </si>
  <si>
    <t xml:space="preserve">Плановый объем дотации бюджету i-го поселения (тыс.руб.)</t>
  </si>
  <si>
    <t xml:space="preserve">Расчет недостающих средств (тыс.руб.)</t>
  </si>
  <si>
    <t xml:space="preserve">Объем средств дотации, скорректированный по уровню планового периода (тыс.руб.)</t>
  </si>
  <si>
    <t xml:space="preserve">Объем дотации на очередной финансовый год (тыс.руб.)</t>
  </si>
  <si>
    <t xml:space="preserve">Критерий выравнивания финансовых возможностей</t>
  </si>
  <si>
    <t xml:space="preserve">Нi</t>
  </si>
  <si>
    <t xml:space="preserve">НРвалi</t>
  </si>
  <si>
    <t xml:space="preserve">НПi</t>
  </si>
  <si>
    <t xml:space="preserve">ИНПi</t>
  </si>
  <si>
    <t xml:space="preserve">Рiп</t>
  </si>
  <si>
    <t xml:space="preserve">ИБРiп</t>
  </si>
  <si>
    <t xml:space="preserve">Убоi</t>
  </si>
  <si>
    <t xml:space="preserve">Viкзн</t>
  </si>
  <si>
    <t xml:space="preserve">Дiп </t>
  </si>
  <si>
    <t xml:space="preserve">Дплi</t>
  </si>
  <si>
    <t xml:space="preserve">Дрi1</t>
  </si>
  <si>
    <t xml:space="preserve">Доi 1</t>
  </si>
  <si>
    <t xml:space="preserve">Дрi2</t>
  </si>
  <si>
    <t xml:space="preserve">Доi </t>
  </si>
  <si>
    <t xml:space="preserve">БОкрiп </t>
  </si>
  <si>
    <t xml:space="preserve">НРвалi/Нi</t>
  </si>
  <si>
    <t xml:space="preserve">НПi/НП</t>
  </si>
  <si>
    <t xml:space="preserve">(Рiп / Нi) / (Rпо / Чмр)</t>
  </si>
  <si>
    <t xml:space="preserve">ИНПiп/ИБРiп</t>
  </si>
  <si>
    <t xml:space="preserve">Wдп x ((Нi / (ИНПiп / ИБРiп)) / SUM (Нi / (ИНПiп / ИБРiп))) +Viкзн</t>
  </si>
  <si>
    <t xml:space="preserve">гр.16-гр.13+гр.12</t>
  </si>
  <si>
    <t xml:space="preserve">Дплi-Дiп</t>
  </si>
  <si>
    <t xml:space="preserve">Дiп – Дiп х ((Дтм100 – Дпм100)/(SUMДiп –Дпм100)) или Дплi</t>
  </si>
  <si>
    <t xml:space="preserve">Дплi-Дпл2016i 1</t>
  </si>
  <si>
    <t xml:space="preserve">(ПНДiп + Дiп) / ПРБiп</t>
  </si>
  <si>
    <t xml:space="preserve">Людиновский рйаон</t>
  </si>
  <si>
    <t xml:space="preserve">Городские поселения - всего</t>
  </si>
  <si>
    <t xml:space="preserve">в том числе</t>
  </si>
  <si>
    <t xml:space="preserve">ГП "Город Людиново"</t>
  </si>
  <si>
    <t xml:space="preserve">Сельские поселения - всего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Всего по району</t>
  </si>
  <si>
    <t xml:space="preserve">Убоср</t>
  </si>
  <si>
    <t xml:space="preserve">Wдп - объем субвенции</t>
  </si>
  <si>
    <t xml:space="preserve">Сумма к перераспределению, SUM Драспрiп</t>
  </si>
  <si>
    <t xml:space="preserve">Удельный вес средств, недостающих до уровня планового период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"/>
    <numFmt numFmtId="166" formatCode="0.000000000"/>
    <numFmt numFmtId="167" formatCode="#,##0.000_ ;\-#,##0.000\ "/>
    <numFmt numFmtId="168" formatCode="#,##0.000"/>
    <numFmt numFmtId="169" formatCode="#,##0.00_ ;\-#,##0.00\ "/>
    <numFmt numFmtId="170" formatCode="General"/>
    <numFmt numFmtId="171" formatCode="0.0000"/>
    <numFmt numFmtId="172" formatCode="0.00"/>
    <numFmt numFmtId="173" formatCode="#,##0.000000_р_."/>
    <numFmt numFmtId="174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7</xdr:row>
      <xdr:rowOff>0</xdr:rowOff>
    </xdr:from>
    <xdr:to>
      <xdr:col>9</xdr:col>
      <xdr:colOff>81360</xdr:colOff>
      <xdr:row>17</xdr:row>
      <xdr:rowOff>200160</xdr:rowOff>
    </xdr:to>
    <xdr:sp>
      <xdr:nvSpPr>
        <xdr:cNvPr id="0" name="Text Box 1"/>
        <xdr:cNvSpPr/>
      </xdr:nvSpPr>
      <xdr:spPr>
        <a:xfrm>
          <a:off x="8541360" y="5943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81360</xdr:colOff>
      <xdr:row>18</xdr:row>
      <xdr:rowOff>200160</xdr:rowOff>
    </xdr:to>
    <xdr:sp>
      <xdr:nvSpPr>
        <xdr:cNvPr id="1" name="Text Box 1"/>
        <xdr:cNvSpPr/>
      </xdr:nvSpPr>
      <xdr:spPr>
        <a:xfrm>
          <a:off x="8541360" y="6162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9</xdr:row>
      <xdr:rowOff>0</xdr:rowOff>
    </xdr:from>
    <xdr:to>
      <xdr:col>9</xdr:col>
      <xdr:colOff>81360</xdr:colOff>
      <xdr:row>19</xdr:row>
      <xdr:rowOff>200160</xdr:rowOff>
    </xdr:to>
    <xdr:sp>
      <xdr:nvSpPr>
        <xdr:cNvPr id="2" name="Text Box 1"/>
        <xdr:cNvSpPr/>
      </xdr:nvSpPr>
      <xdr:spPr>
        <a:xfrm>
          <a:off x="8541360" y="6381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81360</xdr:colOff>
      <xdr:row>20</xdr:row>
      <xdr:rowOff>200160</xdr:rowOff>
    </xdr:to>
    <xdr:sp>
      <xdr:nvSpPr>
        <xdr:cNvPr id="3" name="Text Box 1"/>
        <xdr:cNvSpPr/>
      </xdr:nvSpPr>
      <xdr:spPr>
        <a:xfrm>
          <a:off x="8541360" y="6600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1</xdr:row>
      <xdr:rowOff>0</xdr:rowOff>
    </xdr:from>
    <xdr:to>
      <xdr:col>9</xdr:col>
      <xdr:colOff>81360</xdr:colOff>
      <xdr:row>21</xdr:row>
      <xdr:rowOff>200160</xdr:rowOff>
    </xdr:to>
    <xdr:sp>
      <xdr:nvSpPr>
        <xdr:cNvPr id="4" name="Text Box 1"/>
        <xdr:cNvSpPr/>
      </xdr:nvSpPr>
      <xdr:spPr>
        <a:xfrm>
          <a:off x="8541360" y="6819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81360</xdr:colOff>
      <xdr:row>22</xdr:row>
      <xdr:rowOff>199800</xdr:rowOff>
    </xdr:to>
    <xdr:sp>
      <xdr:nvSpPr>
        <xdr:cNvPr id="5" name="Text Box 1"/>
        <xdr:cNvSpPr/>
      </xdr:nvSpPr>
      <xdr:spPr>
        <a:xfrm>
          <a:off x="8541360" y="7039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9</xdr:col>
      <xdr:colOff>81360</xdr:colOff>
      <xdr:row>13</xdr:row>
      <xdr:rowOff>200160</xdr:rowOff>
    </xdr:to>
    <xdr:sp>
      <xdr:nvSpPr>
        <xdr:cNvPr id="6" name="Text Box 1"/>
        <xdr:cNvSpPr/>
      </xdr:nvSpPr>
      <xdr:spPr>
        <a:xfrm>
          <a:off x="8541360" y="4962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2</xdr:row>
      <xdr:rowOff>0</xdr:rowOff>
    </xdr:from>
    <xdr:to>
      <xdr:col>14</xdr:col>
      <xdr:colOff>82080</xdr:colOff>
      <xdr:row>22</xdr:row>
      <xdr:rowOff>199800</xdr:rowOff>
    </xdr:to>
    <xdr:sp>
      <xdr:nvSpPr>
        <xdr:cNvPr id="7" name="Text Box 1"/>
        <xdr:cNvSpPr/>
      </xdr:nvSpPr>
      <xdr:spPr>
        <a:xfrm>
          <a:off x="11005920" y="703908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82800</xdr:colOff>
      <xdr:row>22</xdr:row>
      <xdr:rowOff>199800</xdr:rowOff>
    </xdr:to>
    <xdr:sp>
      <xdr:nvSpPr>
        <xdr:cNvPr id="8" name="Text Box 1"/>
        <xdr:cNvSpPr/>
      </xdr:nvSpPr>
      <xdr:spPr>
        <a:xfrm>
          <a:off x="12686760" y="7039080"/>
          <a:ext cx="828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7</xdr:col>
      <xdr:colOff>81000</xdr:colOff>
      <xdr:row>22</xdr:row>
      <xdr:rowOff>199800</xdr:rowOff>
    </xdr:to>
    <xdr:sp>
      <xdr:nvSpPr>
        <xdr:cNvPr id="9" name="Text Box 1"/>
        <xdr:cNvSpPr/>
      </xdr:nvSpPr>
      <xdr:spPr>
        <a:xfrm>
          <a:off x="15575400" y="703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2</xdr:row>
      <xdr:rowOff>0</xdr:rowOff>
    </xdr:from>
    <xdr:to>
      <xdr:col>18</xdr:col>
      <xdr:colOff>81360</xdr:colOff>
      <xdr:row>22</xdr:row>
      <xdr:rowOff>199800</xdr:rowOff>
    </xdr:to>
    <xdr:sp>
      <xdr:nvSpPr>
        <xdr:cNvPr id="10" name="Text Box 1"/>
        <xdr:cNvSpPr/>
      </xdr:nvSpPr>
      <xdr:spPr>
        <a:xfrm>
          <a:off x="16642080" y="7039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0</xdr:rowOff>
    </xdr:from>
    <xdr:to>
      <xdr:col>19</xdr:col>
      <xdr:colOff>81360</xdr:colOff>
      <xdr:row>22</xdr:row>
      <xdr:rowOff>199800</xdr:rowOff>
    </xdr:to>
    <xdr:sp>
      <xdr:nvSpPr>
        <xdr:cNvPr id="11" name="Text Box 1"/>
        <xdr:cNvSpPr/>
      </xdr:nvSpPr>
      <xdr:spPr>
        <a:xfrm>
          <a:off x="17708760" y="7039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2</xdr:row>
      <xdr:rowOff>0</xdr:rowOff>
    </xdr:from>
    <xdr:to>
      <xdr:col>21</xdr:col>
      <xdr:colOff>81000</xdr:colOff>
      <xdr:row>22</xdr:row>
      <xdr:rowOff>199800</xdr:rowOff>
    </xdr:to>
    <xdr:sp>
      <xdr:nvSpPr>
        <xdr:cNvPr id="12" name="Text Box 1"/>
        <xdr:cNvSpPr/>
      </xdr:nvSpPr>
      <xdr:spPr>
        <a:xfrm>
          <a:off x="18775800" y="7039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22</xdr:row>
      <xdr:rowOff>0</xdr:rowOff>
    </xdr:from>
    <xdr:to>
      <xdr:col>23</xdr:col>
      <xdr:colOff>81360</xdr:colOff>
      <xdr:row>22</xdr:row>
      <xdr:rowOff>199800</xdr:rowOff>
    </xdr:to>
    <xdr:sp>
      <xdr:nvSpPr>
        <xdr:cNvPr id="13" name="Text Box 1"/>
        <xdr:cNvSpPr/>
      </xdr:nvSpPr>
      <xdr:spPr>
        <a:xfrm>
          <a:off x="19842480" y="7039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Z19" activeCellId="0" sqref="Z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7.41"/>
    <col collapsed="false" customWidth="true" hidden="false" outlineLevel="0" max="3" min="3" style="0" width="12.28"/>
    <col collapsed="false" customWidth="true" hidden="false" outlineLevel="0" max="4" min="4" style="0" width="11.85"/>
    <col collapsed="false" customWidth="true" hidden="false" outlineLevel="0" max="5" min="5" style="0" width="10.71"/>
    <col collapsed="false" customWidth="true" hidden="false" outlineLevel="0" max="7" min="6" style="0" width="9.7"/>
    <col collapsed="false" customWidth="true" hidden="false" outlineLevel="0" max="8" min="8" style="0" width="14.41"/>
    <col collapsed="false" customWidth="true" hidden="false" outlineLevel="0" max="9" min="9" style="0" width="9.7"/>
    <col collapsed="false" customWidth="true" hidden="false" outlineLevel="0" max="10" min="10" style="0" width="13.41"/>
    <col collapsed="false" customWidth="true" hidden="false" outlineLevel="0" max="11" min="11" style="0" width="7.85"/>
    <col collapsed="false" customWidth="true" hidden="false" outlineLevel="0" max="12" min="12" style="0" width="13.7"/>
    <col collapsed="false" customWidth="true" hidden="true" outlineLevel="0" max="13" min="13" style="1" width="12.42"/>
    <col collapsed="false" customWidth="true" hidden="true" outlineLevel="0" max="14" min="14" style="1" width="12.85"/>
    <col collapsed="false" customWidth="true" hidden="false" outlineLevel="0" max="15" min="15" style="2" width="23.85"/>
    <col collapsed="false" customWidth="true" hidden="false" outlineLevel="0" max="16" min="16" style="1" width="23.14"/>
    <col collapsed="false" customWidth="true" hidden="false" outlineLevel="0" max="17" min="17" style="1" width="17.85"/>
    <col collapsed="false" customWidth="true" hidden="false" outlineLevel="0" max="20" min="18" style="1" width="15.13"/>
    <col collapsed="false" customWidth="true" hidden="true" outlineLevel="0" max="21" min="21" style="1" width="15.13"/>
    <col collapsed="false" customWidth="true" hidden="false" outlineLevel="0" max="22" min="22" style="1" width="15.13"/>
    <col collapsed="false" customWidth="true" hidden="true" outlineLevel="0" max="23" min="23" style="1" width="15.13"/>
    <col collapsed="false" customWidth="true" hidden="false" outlineLevel="0" max="24" min="24" style="1" width="13.56"/>
    <col collapsed="false" customWidth="true" hidden="false" outlineLevel="0" max="25" min="25" style="0" width="10.99"/>
  </cols>
  <sheetData>
    <row r="1" customFormat="false" ht="12.75" hidden="false" customHeight="false" outlineLevel="0" collapsed="false">
      <c r="H1" s="3" t="s">
        <v>0</v>
      </c>
    </row>
    <row r="2" customFormat="false" ht="12.75" hidden="false" customHeight="false" outlineLevel="0" collapsed="false">
      <c r="H2" s="3" t="s">
        <v>1</v>
      </c>
    </row>
    <row r="3" customFormat="false" ht="12.75" hidden="false" customHeight="false" outlineLevel="0" collapsed="false">
      <c r="H3" s="3" t="s">
        <v>2</v>
      </c>
    </row>
    <row r="4" customFormat="false" ht="12.75" hidden="false" customHeight="false" outlineLevel="0" collapsed="false">
      <c r="H4" s="3" t="s">
        <v>3</v>
      </c>
    </row>
    <row r="5" customFormat="false" ht="8.25" hidden="false" customHeight="true" outlineLevel="0" collapsed="false"/>
    <row r="6" customFormat="false" ht="34.5" hidden="false" customHeight="true" outlineLevel="0" collapsed="false">
      <c r="B6" s="4"/>
      <c r="C6" s="5" t="s">
        <v>4</v>
      </c>
      <c r="D6" s="5"/>
      <c r="E6" s="5"/>
      <c r="F6" s="5"/>
      <c r="G6" s="5"/>
      <c r="H6" s="5"/>
      <c r="I6" s="5"/>
      <c r="J6" s="5"/>
      <c r="K6" s="5"/>
      <c r="L6" s="5"/>
      <c r="M6" s="6"/>
      <c r="N6" s="6"/>
      <c r="O6" s="5" t="s">
        <v>5</v>
      </c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9.7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8"/>
      <c r="N7" s="8"/>
      <c r="O7" s="9"/>
      <c r="P7" s="8"/>
      <c r="Q7" s="8"/>
      <c r="R7" s="8"/>
      <c r="S7" s="8"/>
      <c r="T7" s="8"/>
      <c r="U7" s="8"/>
      <c r="V7" s="8"/>
      <c r="W7" s="8"/>
      <c r="X7" s="8"/>
    </row>
    <row r="8" customFormat="false" ht="147" hidden="false" customHeight="true" outlineLevel="0" collapsed="false">
      <c r="A8" s="10" t="s">
        <v>6</v>
      </c>
      <c r="B8" s="10"/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1" t="s">
        <v>17</v>
      </c>
      <c r="N8" s="11" t="s">
        <v>18</v>
      </c>
      <c r="O8" s="12" t="s">
        <v>19</v>
      </c>
      <c r="P8" s="10" t="s">
        <v>20</v>
      </c>
      <c r="Q8" s="11" t="s">
        <v>21</v>
      </c>
      <c r="R8" s="11" t="s">
        <v>22</v>
      </c>
      <c r="S8" s="11" t="s">
        <v>23</v>
      </c>
      <c r="T8" s="11" t="s">
        <v>24</v>
      </c>
      <c r="U8" s="11" t="s">
        <v>25</v>
      </c>
      <c r="V8" s="11" t="s">
        <v>26</v>
      </c>
      <c r="W8" s="11" t="s">
        <v>25</v>
      </c>
      <c r="X8" s="11" t="s">
        <v>27</v>
      </c>
      <c r="Y8" s="10" t="s">
        <v>28</v>
      </c>
      <c r="Z8" s="13"/>
      <c r="AA8" s="13"/>
    </row>
    <row r="9" customFormat="false" ht="17.25" hidden="false" customHeight="true" outlineLevel="0" collapsed="false">
      <c r="A9" s="14"/>
      <c r="B9" s="15" t="n">
        <v>1</v>
      </c>
      <c r="C9" s="15" t="n">
        <v>2</v>
      </c>
      <c r="D9" s="15" t="n">
        <v>3</v>
      </c>
      <c r="E9" s="15" t="n">
        <v>4</v>
      </c>
      <c r="F9" s="15" t="n">
        <v>5</v>
      </c>
      <c r="G9" s="15" t="n">
        <v>6</v>
      </c>
      <c r="H9" s="15" t="n">
        <v>7</v>
      </c>
      <c r="I9" s="15" t="n">
        <v>8</v>
      </c>
      <c r="J9" s="15" t="n">
        <v>9</v>
      </c>
      <c r="K9" s="15" t="n">
        <v>10</v>
      </c>
      <c r="L9" s="15" t="n">
        <v>11</v>
      </c>
      <c r="M9" s="16"/>
      <c r="N9" s="16"/>
      <c r="O9" s="17" t="n">
        <v>12</v>
      </c>
      <c r="P9" s="16" t="n">
        <v>13</v>
      </c>
      <c r="Q9" s="16" t="n">
        <v>14</v>
      </c>
      <c r="R9" s="16" t="n">
        <v>15</v>
      </c>
      <c r="S9" s="16" t="n">
        <v>16</v>
      </c>
      <c r="T9" s="16" t="n">
        <v>17</v>
      </c>
      <c r="U9" s="16"/>
      <c r="V9" s="16" t="n">
        <v>18</v>
      </c>
      <c r="W9" s="16"/>
      <c r="X9" s="16" t="n">
        <v>19</v>
      </c>
      <c r="Y9" s="16" t="n">
        <v>20</v>
      </c>
    </row>
    <row r="10" s="27" customFormat="true" ht="20.25" hidden="false" customHeight="true" outlineLevel="0" collapsed="false">
      <c r="A10" s="18"/>
      <c r="B10" s="15"/>
      <c r="C10" s="15" t="s">
        <v>29</v>
      </c>
      <c r="D10" s="19" t="s">
        <v>30</v>
      </c>
      <c r="E10" s="15"/>
      <c r="F10" s="15" t="s">
        <v>31</v>
      </c>
      <c r="G10" s="15"/>
      <c r="H10" s="15"/>
      <c r="I10" s="15" t="s">
        <v>32</v>
      </c>
      <c r="J10" s="15" t="s">
        <v>33</v>
      </c>
      <c r="K10" s="20" t="s">
        <v>34</v>
      </c>
      <c r="L10" s="20" t="s">
        <v>35</v>
      </c>
      <c r="M10" s="21"/>
      <c r="N10" s="16"/>
      <c r="O10" s="22" t="s">
        <v>36</v>
      </c>
      <c r="P10" s="23" t="s">
        <v>36</v>
      </c>
      <c r="Q10" s="23"/>
      <c r="R10" s="16" t="s">
        <v>37</v>
      </c>
      <c r="S10" s="16"/>
      <c r="T10" s="16" t="s">
        <v>38</v>
      </c>
      <c r="U10" s="16" t="s">
        <v>39</v>
      </c>
      <c r="V10" s="24" t="s">
        <v>40</v>
      </c>
      <c r="W10" s="16" t="s">
        <v>41</v>
      </c>
      <c r="X10" s="25" t="s">
        <v>42</v>
      </c>
      <c r="Y10" s="25" t="s">
        <v>43</v>
      </c>
      <c r="Z10" s="26"/>
    </row>
    <row r="11" s="31" customFormat="true" ht="65.25" hidden="false" customHeight="true" outlineLevel="0" collapsed="false">
      <c r="A11" s="28"/>
      <c r="B11" s="19"/>
      <c r="C11" s="19"/>
      <c r="D11" s="19"/>
      <c r="E11" s="19"/>
      <c r="F11" s="19" t="s">
        <v>44</v>
      </c>
      <c r="G11" s="19"/>
      <c r="H11" s="19"/>
      <c r="I11" s="19" t="s">
        <v>45</v>
      </c>
      <c r="J11" s="19"/>
      <c r="K11" s="19" t="s">
        <v>46</v>
      </c>
      <c r="L11" s="19" t="s">
        <v>47</v>
      </c>
      <c r="M11" s="29"/>
      <c r="N11" s="29"/>
      <c r="O11" s="30"/>
      <c r="P11" s="29"/>
      <c r="Q11" s="29"/>
      <c r="R11" s="29" t="s">
        <v>48</v>
      </c>
      <c r="S11" s="29"/>
      <c r="T11" s="29" t="s">
        <v>49</v>
      </c>
      <c r="U11" s="29" t="s">
        <v>50</v>
      </c>
      <c r="V11" s="19" t="s">
        <v>51</v>
      </c>
      <c r="W11" s="29" t="s">
        <v>52</v>
      </c>
      <c r="X11" s="19" t="s">
        <v>51</v>
      </c>
      <c r="Y11" s="19" t="s">
        <v>53</v>
      </c>
      <c r="Z11" s="26"/>
    </row>
    <row r="12" s="37" customFormat="true" ht="23.25" hidden="false" customHeight="true" outlineLevel="0" collapsed="false">
      <c r="A12" s="32" t="s">
        <v>54</v>
      </c>
      <c r="B12" s="33" t="s">
        <v>55</v>
      </c>
      <c r="C12" s="34" t="n">
        <f aca="false">C14</f>
        <v>39240</v>
      </c>
      <c r="D12" s="34" t="n">
        <f aca="false">D14</f>
        <v>26515.407</v>
      </c>
      <c r="E12" s="34"/>
      <c r="F12" s="34"/>
      <c r="G12" s="35"/>
      <c r="H12" s="34"/>
      <c r="I12" s="34"/>
      <c r="J12" s="34" t="n">
        <f aca="false">J14</f>
        <v>101046.03427607</v>
      </c>
      <c r="K12" s="34"/>
      <c r="L12" s="34"/>
      <c r="M12" s="34" t="n">
        <f aca="false">M14</f>
        <v>0</v>
      </c>
      <c r="N12" s="34" t="n">
        <f aca="false">N14</f>
        <v>0</v>
      </c>
      <c r="O12" s="34" t="n">
        <f aca="false">O14</f>
        <v>676</v>
      </c>
      <c r="P12" s="34" t="n">
        <f aca="false">P14</f>
        <v>3142.711</v>
      </c>
      <c r="Q12" s="34" t="n">
        <v>0</v>
      </c>
      <c r="R12" s="34" t="n">
        <f aca="false">R14</f>
        <v>676</v>
      </c>
      <c r="S12" s="34" t="n">
        <f aca="false">S14</f>
        <v>3142.711</v>
      </c>
      <c r="T12" s="34" t="n">
        <f aca="false">T14</f>
        <v>676</v>
      </c>
      <c r="U12" s="34" t="n">
        <f aca="false">U14</f>
        <v>0</v>
      </c>
      <c r="V12" s="34" t="n">
        <f aca="false">V14</f>
        <v>676</v>
      </c>
      <c r="W12" s="34" t="n">
        <f aca="false">W14</f>
        <v>0</v>
      </c>
      <c r="X12" s="34" t="n">
        <f aca="false">X14</f>
        <v>676</v>
      </c>
      <c r="Y12" s="34" t="n">
        <f aca="false">Y14</f>
        <v>0.269099200130009</v>
      </c>
      <c r="Z12" s="36"/>
    </row>
    <row r="13" s="44" customFormat="true" ht="14.25" hidden="false" customHeight="true" outlineLevel="0" collapsed="false">
      <c r="A13" s="32"/>
      <c r="B13" s="38" t="s">
        <v>56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40"/>
      <c r="N13" s="40"/>
      <c r="O13" s="41"/>
      <c r="P13" s="40"/>
      <c r="Q13" s="42"/>
      <c r="R13" s="40"/>
      <c r="S13" s="40"/>
      <c r="T13" s="40"/>
      <c r="U13" s="40"/>
      <c r="V13" s="39"/>
      <c r="W13" s="40"/>
      <c r="X13" s="39"/>
      <c r="Y13" s="39"/>
      <c r="Z13" s="43"/>
    </row>
    <row r="14" customFormat="false" ht="17.25" hidden="false" customHeight="true" outlineLevel="0" collapsed="false">
      <c r="A14" s="32"/>
      <c r="B14" s="45" t="s">
        <v>57</v>
      </c>
      <c r="C14" s="46" t="n">
        <v>39240</v>
      </c>
      <c r="D14" s="46" t="n">
        <v>26515.407</v>
      </c>
      <c r="E14" s="46" t="n">
        <v>0.588</v>
      </c>
      <c r="F14" s="46" t="n">
        <f aca="false">(D14/C14)</f>
        <v>0.675723929663609</v>
      </c>
      <c r="G14" s="46" t="n">
        <f aca="false">F14/E14*100</f>
        <v>114.919035657076</v>
      </c>
      <c r="H14" s="46" t="n">
        <f aca="false">F14*G14/100</f>
        <v>0.776535423673519</v>
      </c>
      <c r="I14" s="46" t="n">
        <f aca="false">H14/H23</f>
        <v>1.12273046726097</v>
      </c>
      <c r="J14" s="46" t="n">
        <v>101046.03427607</v>
      </c>
      <c r="K14" s="46" t="n">
        <f aca="false">(J14/C14)/(J23/C23)</f>
        <v>0.412346155688071</v>
      </c>
      <c r="L14" s="46" t="n">
        <f aca="false">I14/K14</f>
        <v>2.72278630896292</v>
      </c>
      <c r="M14" s="47"/>
      <c r="N14" s="48"/>
      <c r="O14" s="49" t="n">
        <v>676</v>
      </c>
      <c r="P14" s="50" t="n">
        <v>3142.711</v>
      </c>
      <c r="Q14" s="51"/>
      <c r="R14" s="47" t="n">
        <f aca="false">N14*Q23+O14</f>
        <v>676</v>
      </c>
      <c r="S14" s="47" t="n">
        <v>3142.711</v>
      </c>
      <c r="T14" s="47" t="n">
        <f aca="false">S14-P14+O14</f>
        <v>676</v>
      </c>
      <c r="U14" s="47" t="n">
        <f aca="false">T14-R14</f>
        <v>0</v>
      </c>
      <c r="V14" s="47" t="n">
        <f aca="false">T14</f>
        <v>676</v>
      </c>
      <c r="W14" s="47" t="n">
        <v>0</v>
      </c>
      <c r="X14" s="47" t="n">
        <f aca="false">V14</f>
        <v>676</v>
      </c>
      <c r="Y14" s="52" t="n">
        <f aca="false">(D14+X14)/J14</f>
        <v>0.269099200130009</v>
      </c>
      <c r="Z14" s="53"/>
      <c r="AA14" s="53"/>
      <c r="AB14" s="53"/>
      <c r="AC14" s="53"/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3"/>
      <c r="AV14" s="3"/>
    </row>
    <row r="15" customFormat="false" ht="24.75" hidden="false" customHeight="true" outlineLevel="0" collapsed="false">
      <c r="A15" s="32"/>
      <c r="B15" s="45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7"/>
      <c r="N15" s="48"/>
      <c r="O15" s="49"/>
      <c r="P15" s="50"/>
      <c r="Q15" s="51"/>
      <c r="R15" s="47"/>
      <c r="S15" s="47"/>
      <c r="T15" s="47"/>
      <c r="U15" s="47"/>
      <c r="V15" s="47"/>
      <c r="W15" s="47"/>
      <c r="X15" s="47"/>
      <c r="Y15" s="52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3"/>
      <c r="AV15" s="3"/>
    </row>
    <row r="16" s="60" customFormat="true" ht="18.75" hidden="false" customHeight="true" outlineLevel="0" collapsed="false">
      <c r="A16" s="32"/>
      <c r="B16" s="54" t="s">
        <v>58</v>
      </c>
      <c r="C16" s="35" t="n">
        <f aca="false">SUM(C18:C22)</f>
        <v>4235</v>
      </c>
      <c r="D16" s="35" t="n">
        <f aca="false">SUM(D18:D22)</f>
        <v>3554.034</v>
      </c>
      <c r="E16" s="35"/>
      <c r="F16" s="35"/>
      <c r="G16" s="35"/>
      <c r="H16" s="35"/>
      <c r="I16" s="35"/>
      <c r="J16" s="35" t="n">
        <f aca="false">SUM(J18:J22)</f>
        <v>170452.766447034</v>
      </c>
      <c r="K16" s="35"/>
      <c r="L16" s="35"/>
      <c r="M16" s="35"/>
      <c r="N16" s="55"/>
      <c r="O16" s="56" t="n">
        <f aca="false">SUM(O18:O22)</f>
        <v>62</v>
      </c>
      <c r="P16" s="56" t="n">
        <f aca="false">SUM(P18:P22)</f>
        <v>69.846</v>
      </c>
      <c r="Q16" s="57" t="n">
        <f aca="false">D26-O12-O16</f>
        <v>25890.642</v>
      </c>
      <c r="R16" s="56" t="n">
        <f aca="false">SUM(R18:R22)</f>
        <v>25952.642</v>
      </c>
      <c r="S16" s="56" t="n">
        <f aca="false">SUM(S18:S22)</f>
        <v>25960.488</v>
      </c>
      <c r="T16" s="56" t="n">
        <f aca="false">SUM(T18:T22)</f>
        <v>25952.642</v>
      </c>
      <c r="U16" s="35"/>
      <c r="V16" s="56" t="n">
        <f aca="false">SUM(V18:V22)</f>
        <v>25952.642</v>
      </c>
      <c r="W16" s="35"/>
      <c r="X16" s="56" t="n">
        <f aca="false">SUM(X18:X22)</f>
        <v>25952.642</v>
      </c>
      <c r="Y16" s="58" t="n">
        <f aca="false">(D16+X16)/J16</f>
        <v>0.173107639230771</v>
      </c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</row>
    <row r="17" s="71" customFormat="true" ht="16.5" hidden="false" customHeight="true" outlineLevel="0" collapsed="false">
      <c r="A17" s="32"/>
      <c r="B17" s="61" t="s">
        <v>56</v>
      </c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3"/>
      <c r="N17" s="64"/>
      <c r="O17" s="65"/>
      <c r="P17" s="66"/>
      <c r="Q17" s="67"/>
      <c r="R17" s="63"/>
      <c r="S17" s="63"/>
      <c r="T17" s="63"/>
      <c r="U17" s="63"/>
      <c r="V17" s="63"/>
      <c r="W17" s="63"/>
      <c r="X17" s="63"/>
      <c r="Y17" s="68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70"/>
      <c r="AV17" s="70"/>
    </row>
    <row r="18" s="71" customFormat="true" ht="17.25" hidden="false" customHeight="true" outlineLevel="0" collapsed="false">
      <c r="A18" s="32"/>
      <c r="B18" s="72" t="s">
        <v>59</v>
      </c>
      <c r="C18" s="62" t="n">
        <v>403</v>
      </c>
      <c r="D18" s="62" t="n">
        <v>248.358</v>
      </c>
      <c r="E18" s="62" t="n">
        <v>0.618</v>
      </c>
      <c r="F18" s="62" t="n">
        <f aca="false">(D18/C18)</f>
        <v>0.616272952853598</v>
      </c>
      <c r="G18" s="62" t="n">
        <f aca="false">F18/E18*100</f>
        <v>99.7205425329447</v>
      </c>
      <c r="H18" s="62" t="n">
        <f aca="false">F18*G18/100</f>
        <v>0.614550732069406</v>
      </c>
      <c r="I18" s="62" t="n">
        <f aca="false">H18/H23</f>
        <v>0.888529756064219</v>
      </c>
      <c r="J18" s="62" t="n">
        <v>22765.7405529073</v>
      </c>
      <c r="K18" s="62" t="n">
        <f aca="false">(J18/C18)/(J23/C23)</f>
        <v>9.04582978000972</v>
      </c>
      <c r="L18" s="62" t="n">
        <f aca="false">I18/K18</f>
        <v>0.0982253455650659</v>
      </c>
      <c r="M18" s="63" t="n">
        <f aca="false">C18/(I18/K18)</f>
        <v>4102.81071226211</v>
      </c>
      <c r="N18" s="64" t="n">
        <f aca="false">(M18/M23)</f>
        <v>0.16824612282026</v>
      </c>
      <c r="O18" s="65" t="n">
        <v>0</v>
      </c>
      <c r="P18" s="66" t="n">
        <v>0</v>
      </c>
      <c r="Q18" s="67"/>
      <c r="R18" s="63" t="n">
        <f aca="false">N18*Q23+O18</f>
        <v>4356.00013382738</v>
      </c>
      <c r="S18" s="63" t="n">
        <v>5442.11</v>
      </c>
      <c r="T18" s="63" t="n">
        <f aca="false">S18</f>
        <v>5442.11</v>
      </c>
      <c r="U18" s="63" t="n">
        <f aca="false">T18-R18</f>
        <v>1086.10986617262</v>
      </c>
      <c r="V18" s="63" t="n">
        <f aca="false">T18</f>
        <v>5442.11</v>
      </c>
      <c r="W18" s="63" t="n">
        <v>0</v>
      </c>
      <c r="X18" s="63" t="n">
        <f aca="false">V18</f>
        <v>5442.11</v>
      </c>
      <c r="Y18" s="68" t="n">
        <f aca="false">(D18+X18)/J18</f>
        <v>0.249957517822687</v>
      </c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70"/>
      <c r="AV18" s="70"/>
    </row>
    <row r="19" s="71" customFormat="true" ht="17.25" hidden="false" customHeight="true" outlineLevel="0" collapsed="false">
      <c r="A19" s="32"/>
      <c r="B19" s="72" t="s">
        <v>60</v>
      </c>
      <c r="C19" s="62" t="n">
        <v>940</v>
      </c>
      <c r="D19" s="62" t="n">
        <v>1057.898</v>
      </c>
      <c r="E19" s="62" t="n">
        <v>1.077</v>
      </c>
      <c r="F19" s="62" t="n">
        <f aca="false">(D19/C19)</f>
        <v>1.12542340425532</v>
      </c>
      <c r="G19" s="62" t="n">
        <f aca="false">F19/E19*100</f>
        <v>104.496137813864</v>
      </c>
      <c r="H19" s="62" t="n">
        <f aca="false">F19*G19/100</f>
        <v>1.17602399150012</v>
      </c>
      <c r="I19" s="62" t="n">
        <f aca="false">H19/H23</f>
        <v>1.70031903920222</v>
      </c>
      <c r="J19" s="62" t="n">
        <v>51658.7207337043</v>
      </c>
      <c r="K19" s="62" t="n">
        <f aca="false">(J19/C19)/(J23/C23)</f>
        <v>8.80009719221757</v>
      </c>
      <c r="L19" s="62" t="n">
        <f aca="false">I19/K19</f>
        <v>0.193215938649622</v>
      </c>
      <c r="M19" s="63" t="n">
        <f aca="false">C19/(I19/K19)</f>
        <v>4865.0230750611</v>
      </c>
      <c r="N19" s="73" t="n">
        <f aca="false">(M19/M23)</f>
        <v>0.199502567194681</v>
      </c>
      <c r="O19" s="65" t="n">
        <v>0</v>
      </c>
      <c r="P19" s="66" t="n">
        <v>0</v>
      </c>
      <c r="Q19" s="67"/>
      <c r="R19" s="63" t="n">
        <f aca="false">N19*Q23+O19</f>
        <v>5165.24954531843</v>
      </c>
      <c r="S19" s="63" t="n">
        <v>5330.121</v>
      </c>
      <c r="T19" s="63" t="n">
        <f aca="false">S19</f>
        <v>5330.121</v>
      </c>
      <c r="U19" s="63" t="n">
        <f aca="false">T19-R19</f>
        <v>164.871454681575</v>
      </c>
      <c r="V19" s="63" t="n">
        <f aca="false">T19</f>
        <v>5330.121</v>
      </c>
      <c r="W19" s="63" t="n">
        <v>0</v>
      </c>
      <c r="X19" s="63" t="n">
        <f aca="false">V19</f>
        <v>5330.121</v>
      </c>
      <c r="Y19" s="68" t="n">
        <f aca="false">(D19+X19)/J19</f>
        <v>0.123658095076137</v>
      </c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70"/>
      <c r="AV19" s="70"/>
    </row>
    <row r="20" s="71" customFormat="true" ht="17.25" hidden="false" customHeight="true" outlineLevel="0" collapsed="false">
      <c r="A20" s="32"/>
      <c r="B20" s="72" t="s">
        <v>61</v>
      </c>
      <c r="C20" s="62" t="n">
        <v>1390</v>
      </c>
      <c r="D20" s="62" t="n">
        <v>689.846</v>
      </c>
      <c r="E20" s="62" t="n">
        <v>0.406</v>
      </c>
      <c r="F20" s="62" t="n">
        <f aca="false">(D20/C20)</f>
        <v>0.496292086330935</v>
      </c>
      <c r="G20" s="62" t="n">
        <f aca="false">F20/E20*100</f>
        <v>122.239430130772</v>
      </c>
      <c r="H20" s="62" t="n">
        <f aca="false">E20*G23/100</f>
        <v>0.468797163222968</v>
      </c>
      <c r="I20" s="62" t="n">
        <f aca="false">H20/H23</f>
        <v>0.67779632721202</v>
      </c>
      <c r="J20" s="62" t="n">
        <v>32728.7779486449</v>
      </c>
      <c r="K20" s="62" t="n">
        <f aca="false">(J20/C20)/(J23/C23)</f>
        <v>3.77039338220603</v>
      </c>
      <c r="L20" s="62" t="n">
        <f aca="false">I20/K20</f>
        <v>0.179768066221103</v>
      </c>
      <c r="M20" s="63" t="n">
        <f aca="false">C20/(I20/K20)</f>
        <v>7732.18530531665</v>
      </c>
      <c r="N20" s="73" t="n">
        <f aca="false">(M20/M23)</f>
        <v>0.3170778009961</v>
      </c>
      <c r="O20" s="65" t="n">
        <v>0</v>
      </c>
      <c r="P20" s="66" t="n">
        <v>0</v>
      </c>
      <c r="Q20" s="67"/>
      <c r="R20" s="63" t="n">
        <f aca="false">N20*Q23+O20</f>
        <v>8209.34783173727</v>
      </c>
      <c r="S20" s="63" t="n">
        <v>6951.903</v>
      </c>
      <c r="T20" s="63" t="n">
        <f aca="false">S20</f>
        <v>6951.903</v>
      </c>
      <c r="U20" s="63" t="n">
        <v>0</v>
      </c>
      <c r="V20" s="63" t="n">
        <f aca="false">R20-(R20*C29)</f>
        <v>7226.87368711102</v>
      </c>
      <c r="W20" s="63" t="n">
        <v>0</v>
      </c>
      <c r="X20" s="63" t="n">
        <f aca="false">T20-(T20*E29)</f>
        <v>6951.903</v>
      </c>
      <c r="Y20" s="68" t="n">
        <f aca="false">(D20+X20)/J20</f>
        <v>0.233487147365867</v>
      </c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70"/>
      <c r="AV20" s="70"/>
    </row>
    <row r="21" s="71" customFormat="true" ht="17.25" hidden="false" customHeight="true" outlineLevel="0" collapsed="false">
      <c r="A21" s="32"/>
      <c r="B21" s="72" t="s">
        <v>62</v>
      </c>
      <c r="C21" s="62" t="n">
        <v>642</v>
      </c>
      <c r="D21" s="62" t="n">
        <v>777.657</v>
      </c>
      <c r="E21" s="62" t="n">
        <v>0.978</v>
      </c>
      <c r="F21" s="62" t="n">
        <f aca="false">(D21/C21)</f>
        <v>1.21130373831776</v>
      </c>
      <c r="G21" s="62" t="n">
        <f aca="false">F21/E21*100</f>
        <v>123.855187967051</v>
      </c>
      <c r="H21" s="62" t="n">
        <f aca="false">E21*G23/100</f>
        <v>1.12927001387208</v>
      </c>
      <c r="I21" s="62" t="n">
        <f aca="false">H21/H23</f>
        <v>1.63272120200334</v>
      </c>
      <c r="J21" s="62" t="n">
        <v>37549.1666941485</v>
      </c>
      <c r="K21" s="62" t="n">
        <f aca="false">(J21/C21)/(J23/C23)</f>
        <v>9.36562900788203</v>
      </c>
      <c r="L21" s="62" t="n">
        <f aca="false">I21/K21</f>
        <v>0.174331184870686</v>
      </c>
      <c r="M21" s="63" t="n">
        <f aca="false">C21/(I21/K21)</f>
        <v>3682.64576688456</v>
      </c>
      <c r="N21" s="73" t="n">
        <f aca="false">(M21/M23)</f>
        <v>0.151016197297865</v>
      </c>
      <c r="O21" s="65" t="n">
        <v>0</v>
      </c>
      <c r="P21" s="66" t="n">
        <v>0</v>
      </c>
      <c r="Q21" s="67"/>
      <c r="R21" s="63" t="n">
        <f aca="false">N21*Q23+O21</f>
        <v>3909.90630044039</v>
      </c>
      <c r="S21" s="63" t="n">
        <v>4157.465</v>
      </c>
      <c r="T21" s="63" t="n">
        <f aca="false">S21</f>
        <v>4157.465</v>
      </c>
      <c r="U21" s="63" t="n">
        <f aca="false">T21-R21</f>
        <v>247.558699559609</v>
      </c>
      <c r="V21" s="63" t="n">
        <f aca="false">T21</f>
        <v>4157.465</v>
      </c>
      <c r="W21" s="63" t="n">
        <v>0</v>
      </c>
      <c r="X21" s="63" t="n">
        <f aca="false">V21</f>
        <v>4157.465</v>
      </c>
      <c r="Y21" s="68" t="n">
        <f aca="false">(D21+X21)/J21</f>
        <v>0.131430932680833</v>
      </c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70"/>
      <c r="AV21" s="70"/>
    </row>
    <row r="22" s="71" customFormat="true" ht="17.25" hidden="false" customHeight="true" outlineLevel="0" collapsed="false">
      <c r="A22" s="32"/>
      <c r="B22" s="72" t="s">
        <v>63</v>
      </c>
      <c r="C22" s="62" t="n">
        <v>860</v>
      </c>
      <c r="D22" s="62" t="n">
        <v>780.275</v>
      </c>
      <c r="E22" s="62" t="n">
        <v>0.617</v>
      </c>
      <c r="F22" s="62" t="n">
        <f aca="false">(D22/C22)</f>
        <v>0.907296511627907</v>
      </c>
      <c r="G22" s="62" t="n">
        <f aca="false">F22/E22*100</f>
        <v>147.049677735479</v>
      </c>
      <c r="H22" s="62" t="n">
        <f aca="false">E22*G23/100</f>
        <v>0.712433127361013</v>
      </c>
      <c r="I22" s="62" t="n">
        <f aca="false">H22/H23</f>
        <v>1.03005008347245</v>
      </c>
      <c r="J22" s="62" t="n">
        <v>25750.3605176287</v>
      </c>
      <c r="K22" s="62" t="n">
        <f aca="false">(J22/C22)/(J23/C23)</f>
        <v>4.79464588888955</v>
      </c>
      <c r="L22" s="62" t="n">
        <f aca="false">I22/K22</f>
        <v>0.214833401119225</v>
      </c>
      <c r="M22" s="63" t="n">
        <f aca="false">C22/(I22/K22)</f>
        <v>4003.10191767028</v>
      </c>
      <c r="N22" s="73" t="n">
        <f aca="false">(M22/M23)</f>
        <v>0.164157311691094</v>
      </c>
      <c r="O22" s="65" t="n">
        <v>62</v>
      </c>
      <c r="P22" s="66" t="n">
        <v>69.846</v>
      </c>
      <c r="Q22" s="67"/>
      <c r="R22" s="63" t="n">
        <f aca="false">N22*Q23+O22</f>
        <v>4312.13818867654</v>
      </c>
      <c r="S22" s="63" t="n">
        <v>4078.889</v>
      </c>
      <c r="T22" s="63" t="n">
        <f aca="false">S22-P22+O22</f>
        <v>4071.043</v>
      </c>
      <c r="U22" s="63" t="n">
        <v>0</v>
      </c>
      <c r="V22" s="63" t="n">
        <f aca="false">R22-(R22*C29)</f>
        <v>3796.07231288898</v>
      </c>
      <c r="W22" s="63" t="n">
        <f aca="false">T22-V22</f>
        <v>274.970687111019</v>
      </c>
      <c r="X22" s="63" t="n">
        <f aca="false">T22</f>
        <v>4071.043</v>
      </c>
      <c r="Y22" s="68" t="n">
        <f aca="false">(D22+X22)/J22</f>
        <v>0.188398061327288</v>
      </c>
      <c r="Z22" s="69"/>
      <c r="AA22" s="69"/>
      <c r="AB22" s="69"/>
      <c r="AC22" s="69"/>
      <c r="AD22" s="69"/>
      <c r="AE22" s="69"/>
      <c r="AF22" s="69"/>
      <c r="AG22" s="69"/>
      <c r="AH22" s="69"/>
      <c r="AI22" s="69"/>
      <c r="AJ22" s="69"/>
      <c r="AK22" s="69"/>
      <c r="AL22" s="69"/>
      <c r="AM22" s="69"/>
      <c r="AN22" s="69"/>
      <c r="AO22" s="69"/>
      <c r="AP22" s="69"/>
      <c r="AQ22" s="69"/>
      <c r="AR22" s="69"/>
      <c r="AS22" s="69"/>
      <c r="AT22" s="69"/>
      <c r="AU22" s="70"/>
      <c r="AV22" s="70"/>
    </row>
    <row r="23" s="71" customFormat="true" ht="25.5" hidden="false" customHeight="true" outlineLevel="0" collapsed="false">
      <c r="A23" s="32"/>
      <c r="B23" s="74" t="s">
        <v>64</v>
      </c>
      <c r="C23" s="75" t="n">
        <f aca="false">C12+C16</f>
        <v>43475</v>
      </c>
      <c r="D23" s="75" t="n">
        <f aca="false">D12+D16</f>
        <v>30069.441</v>
      </c>
      <c r="E23" s="75" t="n">
        <v>0.599</v>
      </c>
      <c r="F23" s="75" t="n">
        <f aca="false">(D23/C23)</f>
        <v>0.691649016676251</v>
      </c>
      <c r="G23" s="76" t="n">
        <f aca="false">F23/E23*100</f>
        <v>115.467281582012</v>
      </c>
      <c r="H23" s="75" t="n">
        <f aca="false">E23*G23/100</f>
        <v>0.691649016676251</v>
      </c>
      <c r="I23" s="76" t="n">
        <f aca="false">H23/H23</f>
        <v>1</v>
      </c>
      <c r="J23" s="75" t="n">
        <f aca="false">J12+J16</f>
        <v>271498.800723104</v>
      </c>
      <c r="K23" s="76" t="n">
        <f aca="false">(J23/C23)/(J23/C23)</f>
        <v>1</v>
      </c>
      <c r="L23" s="76" t="n">
        <f aca="false">I23/K23</f>
        <v>1</v>
      </c>
      <c r="M23" s="75" t="n">
        <f aca="false">SUM(M18:M22)</f>
        <v>24385.7667771947</v>
      </c>
      <c r="N23" s="75" t="n">
        <f aca="false">SUM(N14:N22)</f>
        <v>1</v>
      </c>
      <c r="O23" s="77" t="n">
        <f aca="false">O12+O16</f>
        <v>738</v>
      </c>
      <c r="P23" s="75" t="n">
        <f aca="false">P12+P16</f>
        <v>3212.557</v>
      </c>
      <c r="Q23" s="78" t="n">
        <f aca="false">D26-O23</f>
        <v>25890.642</v>
      </c>
      <c r="R23" s="75" t="n">
        <f aca="false">R12+R16</f>
        <v>26628.642</v>
      </c>
      <c r="S23" s="75" t="n">
        <f aca="false">S12+S16</f>
        <v>29103.199</v>
      </c>
      <c r="T23" s="75" t="n">
        <f aca="false">T12+T16</f>
        <v>26628.642</v>
      </c>
      <c r="U23" s="75" t="n">
        <f aca="false">SUM(U14:U22)</f>
        <v>1498.54002041381</v>
      </c>
      <c r="V23" s="75" t="n">
        <f aca="false">V12+V16</f>
        <v>26628.642</v>
      </c>
      <c r="W23" s="75" t="n">
        <f aca="false">SUM(W14:W22)</f>
        <v>274.970687111019</v>
      </c>
      <c r="X23" s="75" t="n">
        <f aca="false">X12+X16</f>
        <v>26628.642</v>
      </c>
      <c r="Y23" s="7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70"/>
      <c r="AV23" s="70"/>
    </row>
    <row r="24" customFormat="false" ht="12" hidden="false" customHeight="true" outlineLevel="0" collapsed="false">
      <c r="B24" s="80"/>
      <c r="C24" s="81"/>
      <c r="D24" s="82"/>
      <c r="E24" s="82"/>
      <c r="F24" s="83"/>
      <c r="G24" s="83"/>
      <c r="H24" s="83"/>
      <c r="I24" s="83"/>
      <c r="J24" s="84"/>
      <c r="K24" s="83"/>
      <c r="L24" s="83"/>
      <c r="M24" s="83"/>
      <c r="N24" s="83"/>
      <c r="O24" s="85"/>
      <c r="P24" s="83"/>
      <c r="Q24" s="83"/>
      <c r="R24" s="83"/>
      <c r="S24" s="83"/>
      <c r="T24" s="83"/>
      <c r="U24" s="83"/>
      <c r="V24" s="83"/>
      <c r="W24" s="83"/>
      <c r="X24" s="83"/>
      <c r="Y24" s="86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3"/>
      <c r="AV24" s="3"/>
    </row>
    <row r="25" s="71" customFormat="true" ht="18" hidden="false" customHeight="true" outlineLevel="0" collapsed="false">
      <c r="B25" s="87" t="s">
        <v>65</v>
      </c>
      <c r="C25" s="88" t="n">
        <f aca="false">((L14+L22)+(L18+L21))/4</f>
        <v>0.802544060129474</v>
      </c>
      <c r="D25" s="89"/>
      <c r="E25" s="89"/>
      <c r="F25" s="89"/>
      <c r="G25" s="89"/>
      <c r="H25" s="89"/>
      <c r="I25" s="89"/>
      <c r="J25" s="90"/>
      <c r="K25" s="89"/>
      <c r="L25" s="89"/>
      <c r="M25" s="89"/>
      <c r="N25" s="89"/>
      <c r="O25" s="91"/>
      <c r="P25" s="89"/>
      <c r="Q25" s="89"/>
      <c r="R25" s="89"/>
      <c r="S25" s="89"/>
      <c r="T25" s="89"/>
      <c r="U25" s="89"/>
      <c r="V25" s="89"/>
      <c r="W25" s="89"/>
      <c r="X25" s="89"/>
      <c r="Y25" s="92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70"/>
      <c r="AV25" s="70"/>
    </row>
    <row r="26" s="71" customFormat="true" ht="18" hidden="false" customHeight="true" outlineLevel="0" collapsed="false">
      <c r="B26" s="93" t="s">
        <v>66</v>
      </c>
      <c r="C26" s="94"/>
      <c r="D26" s="95" t="n">
        <v>26628.642</v>
      </c>
      <c r="E26" s="95"/>
      <c r="F26" s="95"/>
      <c r="G26" s="95"/>
      <c r="H26" s="95"/>
      <c r="I26" s="95"/>
      <c r="J26" s="95"/>
      <c r="K26" s="95"/>
      <c r="L26" s="95"/>
      <c r="M26" s="96"/>
      <c r="N26" s="96"/>
      <c r="O26" s="97"/>
      <c r="P26" s="96"/>
      <c r="Q26" s="96"/>
      <c r="R26" s="98"/>
      <c r="S26" s="98"/>
      <c r="T26" s="98"/>
      <c r="U26" s="98"/>
      <c r="V26" s="98"/>
      <c r="W26" s="98"/>
      <c r="X26" s="98"/>
      <c r="Y26" s="99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22.5" hidden="false" customHeight="true" outlineLevel="0" collapsed="false">
      <c r="B27" s="100"/>
      <c r="C27" s="101"/>
      <c r="D27" s="102"/>
      <c r="E27" s="102"/>
      <c r="F27" s="101"/>
      <c r="G27" s="101"/>
      <c r="H27" s="101"/>
      <c r="I27" s="101"/>
      <c r="J27" s="101"/>
      <c r="K27" s="101"/>
      <c r="L27" s="101"/>
      <c r="M27" s="103"/>
      <c r="N27" s="103"/>
      <c r="O27" s="104"/>
      <c r="P27" s="103"/>
      <c r="Q27" s="103"/>
      <c r="R27" s="105"/>
      <c r="S27" s="105"/>
      <c r="T27" s="105"/>
      <c r="U27" s="105"/>
      <c r="V27" s="105"/>
      <c r="W27" s="105"/>
      <c r="X27" s="105"/>
    </row>
    <row r="28" customFormat="false" ht="30.75" hidden="true" customHeight="true" outlineLevel="0" collapsed="false">
      <c r="B28" s="106" t="s">
        <v>67</v>
      </c>
      <c r="C28" s="107" t="n">
        <f aca="false">R20+R22</f>
        <v>12521.4860204138</v>
      </c>
      <c r="D28" s="47" t="n">
        <f aca="false">V20</f>
        <v>7226.87368711102</v>
      </c>
      <c r="E28" s="108"/>
      <c r="F28" s="100"/>
      <c r="G28" s="100"/>
      <c r="H28" s="100"/>
      <c r="I28" s="100"/>
    </row>
    <row r="29" customFormat="false" ht="33" hidden="true" customHeight="true" outlineLevel="0" collapsed="false">
      <c r="B29" s="109" t="s">
        <v>68</v>
      </c>
      <c r="C29" s="107" t="n">
        <f aca="false">U23/C28</f>
        <v>0.119677490193315</v>
      </c>
      <c r="D29" s="47" t="n">
        <f aca="false">W23/D28</f>
        <v>0.0380483593620051</v>
      </c>
      <c r="E29" s="110"/>
    </row>
    <row r="30" customFormat="false" ht="12.75" hidden="false" customHeight="false" outlineLevel="0" collapsed="false">
      <c r="B30" s="100"/>
    </row>
  </sheetData>
  <mergeCells count="5">
    <mergeCell ref="C6:L6"/>
    <mergeCell ref="O6:Y6"/>
    <mergeCell ref="A8:B8"/>
    <mergeCell ref="Z10:Z11"/>
    <mergeCell ref="A12:A23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3:38:48Z</dcterms:created>
  <dc:creator>Kominf</dc:creator>
  <dc:description/>
  <dc:language>en-US</dc:language>
  <cp:lastModifiedBy>User</cp:lastModifiedBy>
  <cp:lastPrinted>2015-11-25T08:28:44Z</cp:lastPrinted>
  <dcterms:modified xsi:type="dcterms:W3CDTF">2015-12-03T11:08:45Z</dcterms:modified>
  <cp:revision>0</cp:revision>
  <dc:subject/>
  <dc:title/>
</cp:coreProperties>
</file>