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5" uniqueCount="777">
  <si>
    <t xml:space="preserve">Приложение № 5 к  решению 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22.12.2016        №121 </t>
  </si>
  <si>
    <t xml:space="preserve">Ведомственная структура расходов бюджета муниципального района "Город Людиново и Людиновский район" на плановый период  2018 и 2019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Бюджетные ассигнования на 2019 год</t>
  </si>
  <si>
    <t xml:space="preserve">    АДМИНИСТРАЦИЯ МУНИЦИПАЛЬНОГО РАЙОНА "ГОРОД ЛЮДИНОВО И ЛЮДИНОВСКИЙ РАЙОН"</t>
  </si>
  <si>
    <t xml:space="preserve">001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3 00000</t>
  </si>
  <si>
    <t xml:space="preserve">          Резервные фонды местных администраций</t>
  </si>
  <si>
    <t xml:space="preserve">51 0 13 005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900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2 00000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3 00000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4 00000</t>
  </si>
  <si>
    <t xml:space="preserve">38 1 04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5 00000</t>
  </si>
  <si>
    <t xml:space="preserve">38 1 05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06 00000</t>
  </si>
  <si>
    <t xml:space="preserve">38 1 06 010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3 00000</t>
  </si>
  <si>
    <t xml:space="preserve">38 2 03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4 00000</t>
  </si>
  <si>
    <t xml:space="preserve">38 2 04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06 00000</t>
  </si>
  <si>
    <t xml:space="preserve">Основное мероприятие "Производство инженерных изысканий"</t>
  </si>
  <si>
    <t xml:space="preserve">38 2 07 00000</t>
  </si>
  <si>
    <t xml:space="preserve">38 2 07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05 1 01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30 0 01 01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Иные межбюджетные трансферты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ОБРАЗОВАНИЕ</t>
  </si>
  <si>
    <t xml:space="preserve">07 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1000</t>
  </si>
  <si>
    <t xml:space="preserve">46 2 01 00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              публичные нормативные социальные выплаты гражданам</t>
  </si>
  <si>
    <t xml:space="preserve">31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            Межбюджетные трансферты</t>
  </si>
  <si>
    <t xml:space="preserve">              Субсидии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13 300 010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23 0 01 01000</t>
  </si>
  <si>
    <t xml:space="preserve">6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МБУ "ДЕТСКО-ЮНОШЕСКАЯ СПОРТИВНАЯ ШКОЛА"</t>
  </si>
  <si>
    <t xml:space="preserve">004</t>
  </si>
  <si>
    <t xml:space="preserve">    ФИЗИЧЕСКАЯ КУЛЬТУРА И СПОРТ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  Дополнительное образование детей</t>
  </si>
  <si>
    <t xml:space="preserve">07 03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Содержание бюджетных учреждений в сфере культуры</t>
  </si>
  <si>
    <t xml:space="preserve">11 0 03 02130</t>
  </si>
  <si>
    <t xml:space="preserve">              Субсидии бюджетным учреждениям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0701</t>
  </si>
  <si>
    <t xml:space="preserve">      Общее образование</t>
  </si>
  <si>
    <t xml:space="preserve">07 02</t>
  </si>
  <si>
    <t xml:space="preserve">0702</t>
  </si>
  <si>
    <t xml:space="preserve">0210112</t>
  </si>
  <si>
    <t xml:space="preserve">02102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02 3 00 0000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          Совершенствование организации школьного питания</t>
  </si>
  <si>
    <t xml:space="preserve">0250100</t>
  </si>
  <si>
    <t xml:space="preserve">          Модернизация системы образования области</t>
  </si>
  <si>
    <t xml:space="preserve">0250218</t>
  </si>
  <si>
    <t xml:space="preserve">0250219</t>
  </si>
  <si>
    <t xml:space="preserve">0700200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Основное мероприятие "Поддержка и развитие традиционной народной культуры"</t>
  </si>
  <si>
    <t xml:space="preserve">Проведение мероприятий в сфере культуры</t>
  </si>
  <si>
    <t xml:space="preserve">11 0 02 05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r>
      <rPr>
        <sz val="12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2"/>
        <color rgb="FF000000"/>
        <rFont val="Times New Roman"/>
        <family val="1"/>
        <charset val="204"/>
      </rPr>
      <t xml:space="preserve">"</t>
    </r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852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L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2" width="6.7"/>
    <col collapsed="false" customWidth="true" hidden="false" outlineLevel="0" max="3" min="3" style="1" width="6.85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true" hidden="true" outlineLevel="0" max="8" min="6" style="1" width="11.13"/>
    <col collapsed="false" customWidth="true" hidden="true" outlineLevel="0" max="9" min="9" style="1" width="13.56"/>
    <col collapsed="false" customWidth="true" hidden="true" outlineLevel="0" max="10" min="10" style="1" width="14.7"/>
    <col collapsed="false" customWidth="true" hidden="false" outlineLevel="0" max="11" min="11" style="1" width="14.7"/>
    <col collapsed="false" customWidth="true" hidden="false" outlineLevel="0" max="12" min="12" style="3" width="14.7"/>
    <col collapsed="false" customWidth="true" hidden="true" outlineLevel="0" max="29" min="13" style="1" width="11.7"/>
    <col collapsed="false" customWidth="true" hidden="true" outlineLevel="0" max="31" min="30" style="1" width="14.7"/>
    <col collapsed="false" customWidth="true" hidden="true" outlineLevel="0" max="34" min="32" style="1" width="11.7"/>
    <col collapsed="false" customWidth="true" hidden="true" outlineLevel="0" max="35" min="35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/>
      <c r="AH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8"/>
      <c r="AH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  <c r="AH3" s="8"/>
    </row>
    <row r="4" customFormat="false" ht="20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8"/>
      <c r="AH4" s="8"/>
    </row>
    <row r="5" customFormat="false" ht="61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10"/>
      <c r="AH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1"/>
      <c r="K6" s="11"/>
      <c r="L6" s="13" t="s">
        <v>2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4"/>
      <c r="AH6" s="14"/>
    </row>
    <row r="7" customFormat="false" ht="12.75" hidden="false" customHeight="true" outlineLevel="0" collapsed="false">
      <c r="A7" s="15" t="s">
        <v>3</v>
      </c>
      <c r="B7" s="16"/>
      <c r="C7" s="15" t="s">
        <v>4</v>
      </c>
      <c r="D7" s="15" t="s">
        <v>5</v>
      </c>
      <c r="E7" s="15" t="s">
        <v>6</v>
      </c>
      <c r="F7" s="15" t="s">
        <v>7</v>
      </c>
      <c r="G7" s="15" t="s">
        <v>7</v>
      </c>
      <c r="H7" s="15" t="s">
        <v>7</v>
      </c>
      <c r="I7" s="15" t="s">
        <v>7</v>
      </c>
      <c r="J7" s="15" t="s">
        <v>7</v>
      </c>
      <c r="K7" s="17" t="s">
        <v>8</v>
      </c>
      <c r="L7" s="17" t="s">
        <v>9</v>
      </c>
      <c r="M7" s="15" t="s">
        <v>7</v>
      </c>
      <c r="N7" s="15" t="s">
        <v>7</v>
      </c>
      <c r="O7" s="15" t="s">
        <v>7</v>
      </c>
      <c r="P7" s="15" t="s">
        <v>7</v>
      </c>
      <c r="Q7" s="15" t="s">
        <v>7</v>
      </c>
      <c r="R7" s="15" t="s">
        <v>7</v>
      </c>
      <c r="S7" s="15" t="s">
        <v>7</v>
      </c>
      <c r="T7" s="15" t="s">
        <v>7</v>
      </c>
      <c r="U7" s="15" t="s">
        <v>7</v>
      </c>
      <c r="V7" s="15" t="s">
        <v>7</v>
      </c>
      <c r="W7" s="15" t="s">
        <v>7</v>
      </c>
      <c r="X7" s="15" t="s">
        <v>7</v>
      </c>
      <c r="Y7" s="15" t="s">
        <v>7</v>
      </c>
      <c r="Z7" s="15" t="s">
        <v>7</v>
      </c>
      <c r="AA7" s="15" t="s">
        <v>7</v>
      </c>
      <c r="AB7" s="15" t="s">
        <v>7</v>
      </c>
      <c r="AC7" s="15" t="s">
        <v>7</v>
      </c>
      <c r="AD7" s="15" t="s">
        <v>7</v>
      </c>
      <c r="AE7" s="15" t="s">
        <v>7</v>
      </c>
      <c r="AF7" s="15" t="s">
        <v>7</v>
      </c>
      <c r="AG7" s="15" t="s">
        <v>7</v>
      </c>
      <c r="AH7" s="15" t="s">
        <v>7</v>
      </c>
    </row>
    <row r="8" customFormat="false" ht="45" hidden="false" customHeight="tru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customFormat="false" ht="18" hidden="false" customHeight="tru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18"/>
      <c r="G9" s="18"/>
      <c r="H9" s="18"/>
      <c r="I9" s="18"/>
      <c r="J9" s="18"/>
      <c r="K9" s="20" t="n">
        <v>6</v>
      </c>
      <c r="L9" s="20" t="n">
        <v>6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5"/>
      <c r="AC9" s="18"/>
      <c r="AD9" s="18"/>
      <c r="AE9" s="18"/>
      <c r="AF9" s="18"/>
      <c r="AG9" s="18"/>
      <c r="AH9" s="18"/>
    </row>
    <row r="10" customFormat="false" ht="35.25" hidden="false" customHeight="true" outlineLevel="0" collapsed="false">
      <c r="A10" s="21" t="s">
        <v>10</v>
      </c>
      <c r="B10" s="22" t="s">
        <v>11</v>
      </c>
      <c r="C10" s="18"/>
      <c r="D10" s="18"/>
      <c r="E10" s="18"/>
      <c r="F10" s="18"/>
      <c r="G10" s="18"/>
      <c r="H10" s="18"/>
      <c r="I10" s="18"/>
      <c r="J10" s="18"/>
      <c r="K10" s="23" t="n">
        <f aca="false">K11+K107+K152+K230+K295+K322+K348+K480+K508</f>
        <v>673868817</v>
      </c>
      <c r="L10" s="23" t="n">
        <f aca="false">L11+L107+L152+L230+L295+L322+L348+L480+L508</f>
        <v>678564237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5"/>
      <c r="AC10" s="18"/>
      <c r="AD10" s="18"/>
      <c r="AE10" s="18"/>
      <c r="AF10" s="18"/>
      <c r="AG10" s="18"/>
      <c r="AH10" s="18"/>
    </row>
    <row r="11" customFormat="false" ht="17.25" hidden="false" customHeight="true" outlineLevel="0" collapsed="false">
      <c r="A11" s="21" t="s">
        <v>12</v>
      </c>
      <c r="B11" s="22" t="s">
        <v>11</v>
      </c>
      <c r="C11" s="24" t="s">
        <v>13</v>
      </c>
      <c r="D11" s="25"/>
      <c r="E11" s="25"/>
      <c r="F11" s="25"/>
      <c r="G11" s="25"/>
      <c r="H11" s="25"/>
      <c r="I11" s="25"/>
      <c r="J11" s="26" t="n">
        <v>0</v>
      </c>
      <c r="K11" s="27" t="n">
        <f aca="false">K12+K18+K60+K66</f>
        <v>59657678</v>
      </c>
      <c r="L11" s="27" t="n">
        <f aca="false">L12+L18+L60+L66</f>
        <v>59657678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56455505.2</v>
      </c>
      <c r="AE11" s="28" t="n">
        <v>0</v>
      </c>
      <c r="AF11" s="26" t="n">
        <v>0</v>
      </c>
      <c r="AG11" s="28" t="n">
        <v>0</v>
      </c>
      <c r="AH11" s="26" t="n">
        <v>0</v>
      </c>
    </row>
    <row r="12" customFormat="false" ht="48.75" hidden="false" customHeight="true" outlineLevel="1" collapsed="false">
      <c r="A12" s="21" t="s">
        <v>14</v>
      </c>
      <c r="B12" s="29" t="s">
        <v>11</v>
      </c>
      <c r="C12" s="30" t="s">
        <v>15</v>
      </c>
      <c r="D12" s="25"/>
      <c r="E12" s="25"/>
      <c r="F12" s="25"/>
      <c r="G12" s="25"/>
      <c r="H12" s="25"/>
      <c r="I12" s="25"/>
      <c r="J12" s="26" t="n">
        <v>0</v>
      </c>
      <c r="K12" s="27" t="n">
        <f aca="false">K13</f>
        <v>516000</v>
      </c>
      <c r="L12" s="27" t="n">
        <f aca="false">L13</f>
        <v>51600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444000</v>
      </c>
      <c r="AE12" s="28" t="n">
        <v>0</v>
      </c>
      <c r="AF12" s="26" t="n">
        <v>0</v>
      </c>
      <c r="AG12" s="28" t="n">
        <v>0</v>
      </c>
      <c r="AH12" s="26" t="n">
        <v>0</v>
      </c>
    </row>
    <row r="13" customFormat="false" ht="34.5" hidden="false" customHeight="true" outlineLevel="2" collapsed="false">
      <c r="A13" s="31" t="s">
        <v>16</v>
      </c>
      <c r="B13" s="32" t="s">
        <v>11</v>
      </c>
      <c r="C13" s="25" t="s">
        <v>15</v>
      </c>
      <c r="D13" s="25" t="s">
        <v>17</v>
      </c>
      <c r="E13" s="25"/>
      <c r="F13" s="25"/>
      <c r="G13" s="25"/>
      <c r="H13" s="25"/>
      <c r="I13" s="25"/>
      <c r="J13" s="26" t="n">
        <v>0</v>
      </c>
      <c r="K13" s="27" t="n">
        <f aca="false">K14</f>
        <v>516000</v>
      </c>
      <c r="L13" s="27" t="n">
        <f aca="false">L14</f>
        <v>51600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444000</v>
      </c>
      <c r="AE13" s="28" t="n">
        <v>0</v>
      </c>
      <c r="AF13" s="26" t="n">
        <v>0</v>
      </c>
      <c r="AG13" s="28" t="n">
        <v>0</v>
      </c>
      <c r="AH13" s="26" t="n">
        <v>0</v>
      </c>
    </row>
    <row r="14" customFormat="false" ht="50.25" hidden="false" customHeight="true" outlineLevel="2" collapsed="false">
      <c r="A14" s="31" t="s">
        <v>18</v>
      </c>
      <c r="B14" s="32" t="s">
        <v>11</v>
      </c>
      <c r="C14" s="25" t="s">
        <v>15</v>
      </c>
      <c r="D14" s="25" t="s">
        <v>19</v>
      </c>
      <c r="E14" s="25"/>
      <c r="F14" s="25"/>
      <c r="G14" s="25"/>
      <c r="H14" s="25"/>
      <c r="I14" s="25"/>
      <c r="J14" s="26" t="n">
        <v>0</v>
      </c>
      <c r="K14" s="27" t="n">
        <f aca="false">K15</f>
        <v>516000</v>
      </c>
      <c r="L14" s="27" t="n">
        <f aca="false">L15</f>
        <v>51600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444000</v>
      </c>
      <c r="AE14" s="28" t="n">
        <v>0</v>
      </c>
      <c r="AF14" s="26" t="n">
        <v>0</v>
      </c>
      <c r="AG14" s="28" t="n">
        <v>0</v>
      </c>
      <c r="AH14" s="26" t="n">
        <v>0</v>
      </c>
    </row>
    <row r="15" customFormat="false" ht="48" hidden="false" customHeight="true" outlineLevel="2" collapsed="false">
      <c r="A15" s="31" t="s">
        <v>20</v>
      </c>
      <c r="B15" s="32" t="s">
        <v>11</v>
      </c>
      <c r="C15" s="25" t="s">
        <v>15</v>
      </c>
      <c r="D15" s="25" t="s">
        <v>19</v>
      </c>
      <c r="E15" s="25" t="s">
        <v>21</v>
      </c>
      <c r="F15" s="25"/>
      <c r="G15" s="25"/>
      <c r="H15" s="25"/>
      <c r="I15" s="25"/>
      <c r="J15" s="26" t="n">
        <v>0</v>
      </c>
      <c r="K15" s="27" t="n">
        <f aca="false">K16</f>
        <v>516000</v>
      </c>
      <c r="L15" s="27" t="n">
        <f aca="false">L16</f>
        <v>51600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444000</v>
      </c>
      <c r="AE15" s="28" t="n">
        <v>0</v>
      </c>
      <c r="AF15" s="26" t="n">
        <v>0</v>
      </c>
      <c r="AG15" s="28" t="n">
        <v>0</v>
      </c>
      <c r="AH15" s="26" t="n">
        <v>0</v>
      </c>
    </row>
    <row r="16" customFormat="false" ht="51.75" hidden="false" customHeight="true" outlineLevel="4" collapsed="false">
      <c r="A16" s="31" t="s">
        <v>22</v>
      </c>
      <c r="B16" s="32" t="s">
        <v>11</v>
      </c>
      <c r="C16" s="25" t="s">
        <v>15</v>
      </c>
      <c r="D16" s="25" t="s">
        <v>19</v>
      </c>
      <c r="E16" s="25" t="s">
        <v>23</v>
      </c>
      <c r="F16" s="25"/>
      <c r="G16" s="25"/>
      <c r="H16" s="25"/>
      <c r="I16" s="25"/>
      <c r="J16" s="26" t="n">
        <v>0</v>
      </c>
      <c r="K16" s="27" t="n">
        <f aca="false">K17</f>
        <v>516000</v>
      </c>
      <c r="L16" s="27" t="n">
        <f aca="false">L17</f>
        <v>51600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444000</v>
      </c>
      <c r="AE16" s="28" t="n">
        <v>0</v>
      </c>
      <c r="AF16" s="26" t="n">
        <v>0</v>
      </c>
      <c r="AG16" s="28" t="n">
        <v>0</v>
      </c>
      <c r="AH16" s="26" t="n">
        <v>0</v>
      </c>
    </row>
    <row r="17" customFormat="false" ht="19.5" hidden="false" customHeight="true" outlineLevel="5" collapsed="false">
      <c r="A17" s="31" t="s">
        <v>24</v>
      </c>
      <c r="B17" s="32" t="s">
        <v>11</v>
      </c>
      <c r="C17" s="25" t="s">
        <v>15</v>
      </c>
      <c r="D17" s="25" t="s">
        <v>19</v>
      </c>
      <c r="E17" s="25" t="s">
        <v>25</v>
      </c>
      <c r="F17" s="25"/>
      <c r="G17" s="25"/>
      <c r="H17" s="25"/>
      <c r="I17" s="25"/>
      <c r="J17" s="26" t="n">
        <v>0</v>
      </c>
      <c r="K17" s="27" t="n">
        <v>516000</v>
      </c>
      <c r="L17" s="27" t="n">
        <v>51600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444000</v>
      </c>
      <c r="AE17" s="28" t="n">
        <v>0</v>
      </c>
      <c r="AF17" s="26" t="n">
        <v>0</v>
      </c>
      <c r="AG17" s="28" t="n">
        <v>0</v>
      </c>
      <c r="AH17" s="26" t="n">
        <v>0</v>
      </c>
    </row>
    <row r="18" customFormat="false" ht="48" hidden="false" customHeight="true" outlineLevel="1" collapsed="false">
      <c r="A18" s="21" t="s">
        <v>26</v>
      </c>
      <c r="B18" s="33" t="s">
        <v>11</v>
      </c>
      <c r="C18" s="24" t="s">
        <v>27</v>
      </c>
      <c r="D18" s="25"/>
      <c r="E18" s="25"/>
      <c r="F18" s="25"/>
      <c r="G18" s="25"/>
      <c r="H18" s="25"/>
      <c r="I18" s="25"/>
      <c r="J18" s="26" t="n">
        <v>0</v>
      </c>
      <c r="K18" s="27" t="n">
        <f aca="false">K19+K31</f>
        <v>56228351</v>
      </c>
      <c r="L18" s="27" t="n">
        <f aca="false">L19+L31</f>
        <v>56228351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51124628.47</v>
      </c>
      <c r="AE18" s="28" t="n">
        <v>0</v>
      </c>
      <c r="AF18" s="26" t="n">
        <v>0</v>
      </c>
      <c r="AG18" s="28" t="n">
        <v>0</v>
      </c>
      <c r="AH18" s="26" t="n">
        <v>0</v>
      </c>
    </row>
    <row r="19" customFormat="false" ht="31.5" hidden="false" customHeight="false" outlineLevel="2" collapsed="false">
      <c r="A19" s="31" t="s">
        <v>28</v>
      </c>
      <c r="B19" s="32" t="s">
        <v>11</v>
      </c>
      <c r="C19" s="25" t="s">
        <v>27</v>
      </c>
      <c r="D19" s="25" t="s">
        <v>29</v>
      </c>
      <c r="E19" s="25"/>
      <c r="F19" s="25"/>
      <c r="G19" s="25"/>
      <c r="H19" s="25"/>
      <c r="I19" s="25"/>
      <c r="J19" s="26" t="n">
        <v>0</v>
      </c>
      <c r="K19" s="27" t="n">
        <f aca="false">K20</f>
        <v>11306351</v>
      </c>
      <c r="L19" s="27" t="n">
        <f aca="false">L20</f>
        <v>11306351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10784445.61</v>
      </c>
      <c r="AE19" s="28" t="n">
        <v>0</v>
      </c>
      <c r="AF19" s="26" t="n">
        <v>0</v>
      </c>
      <c r="AG19" s="28" t="n">
        <v>0</v>
      </c>
      <c r="AH19" s="26" t="n">
        <v>0</v>
      </c>
    </row>
    <row r="20" customFormat="false" ht="31.5" hidden="false" customHeight="false" outlineLevel="2" collapsed="false">
      <c r="A20" s="31" t="s">
        <v>30</v>
      </c>
      <c r="B20" s="32" t="s">
        <v>11</v>
      </c>
      <c r="C20" s="25" t="s">
        <v>27</v>
      </c>
      <c r="D20" s="25" t="s">
        <v>31</v>
      </c>
      <c r="E20" s="25"/>
      <c r="F20" s="25"/>
      <c r="G20" s="25"/>
      <c r="H20" s="25"/>
      <c r="I20" s="25"/>
      <c r="J20" s="26"/>
      <c r="K20" s="27" t="n">
        <f aca="false">K21</f>
        <v>11306351</v>
      </c>
      <c r="L20" s="27" t="n">
        <f aca="false">L21</f>
        <v>11306351</v>
      </c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8"/>
      <c r="AF20" s="26"/>
      <c r="AG20" s="28"/>
      <c r="AH20" s="26"/>
    </row>
    <row r="21" customFormat="false" ht="18.75" hidden="false" customHeight="true" outlineLevel="3" collapsed="false">
      <c r="A21" s="31" t="s">
        <v>32</v>
      </c>
      <c r="B21" s="32" t="s">
        <v>11</v>
      </c>
      <c r="C21" s="25" t="s">
        <v>27</v>
      </c>
      <c r="D21" s="25" t="s">
        <v>33</v>
      </c>
      <c r="E21" s="25" t="s">
        <v>21</v>
      </c>
      <c r="F21" s="25"/>
      <c r="G21" s="25"/>
      <c r="H21" s="25"/>
      <c r="I21" s="25"/>
      <c r="J21" s="26" t="n">
        <v>0</v>
      </c>
      <c r="K21" s="27" t="n">
        <f aca="false">K22+K24</f>
        <v>11306351</v>
      </c>
      <c r="L21" s="27" t="n">
        <f aca="false">L22+L24</f>
        <v>11306351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10784445.61</v>
      </c>
      <c r="AE21" s="28" t="n">
        <v>0</v>
      </c>
      <c r="AF21" s="26" t="n">
        <v>0</v>
      </c>
      <c r="AG21" s="28" t="n">
        <v>0</v>
      </c>
      <c r="AH21" s="26" t="n">
        <v>0</v>
      </c>
    </row>
    <row r="22" customFormat="false" ht="52.5" hidden="false" customHeight="true" outlineLevel="4" collapsed="false">
      <c r="A22" s="31" t="s">
        <v>22</v>
      </c>
      <c r="B22" s="32" t="s">
        <v>11</v>
      </c>
      <c r="C22" s="25" t="s">
        <v>27</v>
      </c>
      <c r="D22" s="25" t="s">
        <v>33</v>
      </c>
      <c r="E22" s="25" t="s">
        <v>23</v>
      </c>
      <c r="F22" s="25"/>
      <c r="G22" s="25"/>
      <c r="H22" s="25"/>
      <c r="I22" s="25"/>
      <c r="J22" s="26" t="n">
        <v>0</v>
      </c>
      <c r="K22" s="27" t="n">
        <f aca="false">K23</f>
        <v>10786773</v>
      </c>
      <c r="L22" s="27" t="n">
        <f aca="false">L23</f>
        <v>10786773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9570592</v>
      </c>
      <c r="AE22" s="28" t="n">
        <v>0</v>
      </c>
      <c r="AF22" s="26" t="n">
        <v>0</v>
      </c>
      <c r="AG22" s="28" t="n">
        <v>0</v>
      </c>
      <c r="AH22" s="26" t="n">
        <v>0</v>
      </c>
    </row>
    <row r="23" customFormat="false" ht="18" hidden="false" customHeight="true" outlineLevel="5" collapsed="false">
      <c r="A23" s="31" t="s">
        <v>24</v>
      </c>
      <c r="B23" s="32" t="s">
        <v>11</v>
      </c>
      <c r="C23" s="25" t="s">
        <v>27</v>
      </c>
      <c r="D23" s="25" t="s">
        <v>33</v>
      </c>
      <c r="E23" s="25" t="s">
        <v>25</v>
      </c>
      <c r="F23" s="25"/>
      <c r="G23" s="25"/>
      <c r="H23" s="25"/>
      <c r="I23" s="25"/>
      <c r="J23" s="26" t="n">
        <v>0</v>
      </c>
      <c r="K23" s="27" t="n">
        <v>10786773</v>
      </c>
      <c r="L23" s="27" t="n">
        <v>10786773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9570592</v>
      </c>
      <c r="AE23" s="28" t="n">
        <v>0</v>
      </c>
      <c r="AF23" s="26" t="n">
        <v>0</v>
      </c>
      <c r="AG23" s="28" t="n">
        <v>0</v>
      </c>
      <c r="AH23" s="26" t="n">
        <v>0</v>
      </c>
    </row>
    <row r="24" customFormat="false" ht="21" hidden="false" customHeight="true" outlineLevel="4" collapsed="false">
      <c r="A24" s="31" t="s">
        <v>34</v>
      </c>
      <c r="B24" s="32" t="s">
        <v>11</v>
      </c>
      <c r="C24" s="25" t="s">
        <v>27</v>
      </c>
      <c r="D24" s="25" t="s">
        <v>33</v>
      </c>
      <c r="E24" s="25" t="s">
        <v>35</v>
      </c>
      <c r="F24" s="25"/>
      <c r="G24" s="25"/>
      <c r="H24" s="25"/>
      <c r="I24" s="25"/>
      <c r="J24" s="26" t="n">
        <v>0</v>
      </c>
      <c r="K24" s="27" t="n">
        <f aca="false">K25</f>
        <v>519578</v>
      </c>
      <c r="L24" s="27" t="n">
        <f aca="false">L25</f>
        <v>519578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1213853.61</v>
      </c>
      <c r="AE24" s="28" t="n">
        <v>0</v>
      </c>
      <c r="AF24" s="26" t="n">
        <v>0</v>
      </c>
      <c r="AG24" s="28" t="n">
        <v>0</v>
      </c>
      <c r="AH24" s="26" t="n">
        <v>0</v>
      </c>
    </row>
    <row r="25" customFormat="false" ht="31.5" hidden="false" customHeight="false" outlineLevel="5" collapsed="false">
      <c r="A25" s="31" t="s">
        <v>36</v>
      </c>
      <c r="B25" s="32" t="s">
        <v>11</v>
      </c>
      <c r="C25" s="25" t="s">
        <v>27</v>
      </c>
      <c r="D25" s="25" t="s">
        <v>33</v>
      </c>
      <c r="E25" s="25" t="s">
        <v>37</v>
      </c>
      <c r="F25" s="25"/>
      <c r="G25" s="25"/>
      <c r="H25" s="25"/>
      <c r="I25" s="25"/>
      <c r="J25" s="26" t="n">
        <v>0</v>
      </c>
      <c r="K25" s="27" t="n">
        <v>519578</v>
      </c>
      <c r="L25" s="27" t="n">
        <v>519578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1213853.61</v>
      </c>
      <c r="AE25" s="28" t="n">
        <v>0</v>
      </c>
      <c r="AF25" s="26" t="n">
        <v>0</v>
      </c>
      <c r="AG25" s="28" t="n">
        <v>0</v>
      </c>
      <c r="AH25" s="26" t="n">
        <v>0</v>
      </c>
    </row>
    <row r="26" customFormat="false" ht="20.25" hidden="true" customHeight="true" outlineLevel="3" collapsed="false">
      <c r="A26" s="31" t="s">
        <v>38</v>
      </c>
      <c r="B26" s="32" t="s">
        <v>11</v>
      </c>
      <c r="C26" s="25" t="s">
        <v>27</v>
      </c>
      <c r="D26" s="25" t="s">
        <v>39</v>
      </c>
      <c r="E26" s="25"/>
      <c r="F26" s="25"/>
      <c r="G26" s="25"/>
      <c r="H26" s="25"/>
      <c r="I26" s="25"/>
      <c r="J26" s="26" t="n">
        <v>0</v>
      </c>
      <c r="K26" s="27" t="n">
        <f aca="false">K27+K29</f>
        <v>0</v>
      </c>
      <c r="L26" s="27" t="n">
        <f aca="false">L27+L29</f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732830</v>
      </c>
      <c r="AE26" s="28" t="n">
        <v>0</v>
      </c>
      <c r="AF26" s="26" t="n">
        <v>0</v>
      </c>
      <c r="AG26" s="28" t="n">
        <v>0</v>
      </c>
      <c r="AH26" s="26" t="n">
        <v>0</v>
      </c>
    </row>
    <row r="27" customFormat="false" ht="49.5" hidden="true" customHeight="true" outlineLevel="4" collapsed="false">
      <c r="A27" s="31" t="s">
        <v>22</v>
      </c>
      <c r="B27" s="32" t="s">
        <v>11</v>
      </c>
      <c r="C27" s="25" t="s">
        <v>27</v>
      </c>
      <c r="D27" s="25" t="s">
        <v>39</v>
      </c>
      <c r="E27" s="25" t="s">
        <v>23</v>
      </c>
      <c r="F27" s="25"/>
      <c r="G27" s="25"/>
      <c r="H27" s="25"/>
      <c r="I27" s="25"/>
      <c r="J27" s="26" t="n">
        <v>0</v>
      </c>
      <c r="K27" s="27" t="n">
        <f aca="false">K28</f>
        <v>0</v>
      </c>
      <c r="L27" s="27" t="n">
        <f aca="false">L28</f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461744.4</v>
      </c>
      <c r="AE27" s="28" t="n">
        <v>0</v>
      </c>
      <c r="AF27" s="26" t="n">
        <v>0</v>
      </c>
      <c r="AG27" s="28" t="n">
        <v>0</v>
      </c>
      <c r="AH27" s="26" t="n">
        <v>0</v>
      </c>
    </row>
    <row r="28" customFormat="false" ht="20.25" hidden="true" customHeight="true" outlineLevel="5" collapsed="false">
      <c r="A28" s="31" t="s">
        <v>24</v>
      </c>
      <c r="B28" s="32" t="s">
        <v>11</v>
      </c>
      <c r="C28" s="25" t="s">
        <v>27</v>
      </c>
      <c r="D28" s="25" t="s">
        <v>39</v>
      </c>
      <c r="E28" s="25" t="s">
        <v>25</v>
      </c>
      <c r="F28" s="25"/>
      <c r="G28" s="25"/>
      <c r="H28" s="25"/>
      <c r="I28" s="25"/>
      <c r="J28" s="26" t="n">
        <v>0</v>
      </c>
      <c r="K28" s="27"/>
      <c r="L28" s="27"/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461744.4</v>
      </c>
      <c r="AE28" s="28" t="n">
        <v>0</v>
      </c>
      <c r="AF28" s="26" t="n">
        <v>0</v>
      </c>
      <c r="AG28" s="28" t="n">
        <v>0</v>
      </c>
      <c r="AH28" s="26" t="n">
        <v>0</v>
      </c>
    </row>
    <row r="29" customFormat="false" ht="20.25" hidden="true" customHeight="true" outlineLevel="4" collapsed="false">
      <c r="A29" s="31" t="s">
        <v>34</v>
      </c>
      <c r="B29" s="32" t="s">
        <v>11</v>
      </c>
      <c r="C29" s="25" t="s">
        <v>27</v>
      </c>
      <c r="D29" s="25" t="s">
        <v>39</v>
      </c>
      <c r="E29" s="25" t="s">
        <v>35</v>
      </c>
      <c r="F29" s="25"/>
      <c r="G29" s="25"/>
      <c r="H29" s="25"/>
      <c r="I29" s="25"/>
      <c r="J29" s="26" t="n">
        <v>0</v>
      </c>
      <c r="K29" s="27" t="n">
        <f aca="false">K30</f>
        <v>0</v>
      </c>
      <c r="L29" s="27" t="n">
        <f aca="false">L30</f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271085.6</v>
      </c>
      <c r="AE29" s="28" t="n">
        <v>0</v>
      </c>
      <c r="AF29" s="26" t="n">
        <v>0</v>
      </c>
      <c r="AG29" s="28" t="n">
        <v>0</v>
      </c>
      <c r="AH29" s="26" t="n">
        <v>0</v>
      </c>
    </row>
    <row r="30" customFormat="false" ht="31.5" hidden="true" customHeight="false" outlineLevel="5" collapsed="false">
      <c r="A30" s="31" t="s">
        <v>36</v>
      </c>
      <c r="B30" s="32" t="s">
        <v>11</v>
      </c>
      <c r="C30" s="25" t="s">
        <v>27</v>
      </c>
      <c r="D30" s="25" t="s">
        <v>39</v>
      </c>
      <c r="E30" s="25" t="s">
        <v>37</v>
      </c>
      <c r="F30" s="25"/>
      <c r="G30" s="25"/>
      <c r="H30" s="25"/>
      <c r="I30" s="25"/>
      <c r="J30" s="26" t="n">
        <v>0</v>
      </c>
      <c r="K30" s="27"/>
      <c r="L30" s="27"/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271085.6</v>
      </c>
      <c r="AE30" s="28" t="n">
        <v>0</v>
      </c>
      <c r="AF30" s="26" t="n">
        <v>0</v>
      </c>
      <c r="AG30" s="28" t="n">
        <v>0</v>
      </c>
      <c r="AH30" s="26" t="n">
        <v>0</v>
      </c>
    </row>
    <row r="31" customFormat="false" ht="36.75" hidden="false" customHeight="true" outlineLevel="2" collapsed="true">
      <c r="A31" s="31" t="s">
        <v>16</v>
      </c>
      <c r="B31" s="32" t="s">
        <v>11</v>
      </c>
      <c r="C31" s="25" t="s">
        <v>27</v>
      </c>
      <c r="D31" s="25" t="s">
        <v>17</v>
      </c>
      <c r="E31" s="25"/>
      <c r="F31" s="25"/>
      <c r="G31" s="25"/>
      <c r="H31" s="25"/>
      <c r="I31" s="25"/>
      <c r="J31" s="26" t="n">
        <v>0</v>
      </c>
      <c r="K31" s="27" t="n">
        <f aca="false">K32+K52</f>
        <v>44922000</v>
      </c>
      <c r="L31" s="27" t="n">
        <f aca="false">L32+L52</f>
        <v>4492200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39550352.86</v>
      </c>
      <c r="AE31" s="28" t="n">
        <v>0</v>
      </c>
      <c r="AF31" s="26" t="n">
        <v>0</v>
      </c>
      <c r="AG31" s="28" t="n">
        <v>0</v>
      </c>
      <c r="AH31" s="26" t="n">
        <v>0</v>
      </c>
    </row>
    <row r="32" customFormat="false" ht="34.5" hidden="false" customHeight="true" outlineLevel="2" collapsed="false">
      <c r="A32" s="31" t="s">
        <v>40</v>
      </c>
      <c r="B32" s="32" t="s">
        <v>11</v>
      </c>
      <c r="C32" s="25" t="s">
        <v>27</v>
      </c>
      <c r="D32" s="25" t="s">
        <v>41</v>
      </c>
      <c r="E32" s="25"/>
      <c r="F32" s="25"/>
      <c r="G32" s="25"/>
      <c r="H32" s="25"/>
      <c r="I32" s="25"/>
      <c r="J32" s="26" t="n">
        <v>0</v>
      </c>
      <c r="K32" s="27" t="n">
        <f aca="false">K33+K40+K43</f>
        <v>43976357</v>
      </c>
      <c r="L32" s="27" t="n">
        <f aca="false">L33+L40+L43</f>
        <v>43976357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444000</v>
      </c>
      <c r="AE32" s="28" t="n">
        <v>0</v>
      </c>
      <c r="AF32" s="26" t="n">
        <v>0</v>
      </c>
      <c r="AG32" s="28" t="n">
        <v>0</v>
      </c>
      <c r="AH32" s="26" t="n">
        <v>0</v>
      </c>
    </row>
    <row r="33" customFormat="false" ht="15.75" hidden="false" customHeight="false" outlineLevel="3" collapsed="false">
      <c r="A33" s="31" t="s">
        <v>42</v>
      </c>
      <c r="B33" s="32" t="s">
        <v>11</v>
      </c>
      <c r="C33" s="25" t="s">
        <v>27</v>
      </c>
      <c r="D33" s="25" t="s">
        <v>43</v>
      </c>
      <c r="E33" s="25" t="s">
        <v>21</v>
      </c>
      <c r="F33" s="25"/>
      <c r="G33" s="25"/>
      <c r="H33" s="25"/>
      <c r="I33" s="25"/>
      <c r="J33" s="26" t="n">
        <v>0</v>
      </c>
      <c r="K33" s="27" t="n">
        <f aca="false">K34+K36+K38</f>
        <v>6151579</v>
      </c>
      <c r="L33" s="27" t="n">
        <f aca="false">L34+L36+L38</f>
        <v>6151579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23223176.79</v>
      </c>
      <c r="AE33" s="28" t="n">
        <v>0</v>
      </c>
      <c r="AF33" s="26" t="n">
        <v>0</v>
      </c>
      <c r="AG33" s="28" t="n">
        <v>0</v>
      </c>
      <c r="AH33" s="26" t="n">
        <v>0</v>
      </c>
    </row>
    <row r="34" customFormat="false" ht="51" hidden="false" customHeight="true" outlineLevel="4" collapsed="false">
      <c r="A34" s="31" t="s">
        <v>22</v>
      </c>
      <c r="B34" s="32" t="s">
        <v>11</v>
      </c>
      <c r="C34" s="25" t="s">
        <v>27</v>
      </c>
      <c r="D34" s="25" t="s">
        <v>43</v>
      </c>
      <c r="E34" s="25" t="s">
        <v>23</v>
      </c>
      <c r="F34" s="25"/>
      <c r="G34" s="25"/>
      <c r="H34" s="25"/>
      <c r="I34" s="25"/>
      <c r="J34" s="26" t="n">
        <v>0</v>
      </c>
      <c r="K34" s="27" t="n">
        <f aca="false">K35</f>
        <v>60000</v>
      </c>
      <c r="L34" s="27" t="n">
        <f aca="false">L35</f>
        <v>6000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17623274.93</v>
      </c>
      <c r="AE34" s="28" t="n">
        <v>0</v>
      </c>
      <c r="AF34" s="26" t="n">
        <v>0</v>
      </c>
      <c r="AG34" s="28" t="n">
        <v>0</v>
      </c>
      <c r="AH34" s="26" t="n">
        <v>0</v>
      </c>
    </row>
    <row r="35" customFormat="false" ht="20.25" hidden="false" customHeight="true" outlineLevel="5" collapsed="false">
      <c r="A35" s="31" t="s">
        <v>24</v>
      </c>
      <c r="B35" s="32" t="s">
        <v>11</v>
      </c>
      <c r="C35" s="25" t="s">
        <v>27</v>
      </c>
      <c r="D35" s="25" t="s">
        <v>43</v>
      </c>
      <c r="E35" s="25" t="s">
        <v>25</v>
      </c>
      <c r="F35" s="25"/>
      <c r="G35" s="25"/>
      <c r="H35" s="25"/>
      <c r="I35" s="25"/>
      <c r="J35" s="26" t="n">
        <v>0</v>
      </c>
      <c r="K35" s="27" t="n">
        <v>60000</v>
      </c>
      <c r="L35" s="27" t="n">
        <v>6000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17623274.93</v>
      </c>
      <c r="AE35" s="28" t="n">
        <v>0</v>
      </c>
      <c r="AF35" s="26" t="n">
        <v>0</v>
      </c>
      <c r="AG35" s="28" t="n">
        <v>0</v>
      </c>
      <c r="AH35" s="26" t="n">
        <v>0</v>
      </c>
    </row>
    <row r="36" customFormat="false" ht="21" hidden="false" customHeight="true" outlineLevel="4" collapsed="false">
      <c r="A36" s="31" t="s">
        <v>34</v>
      </c>
      <c r="B36" s="32" t="s">
        <v>11</v>
      </c>
      <c r="C36" s="25" t="s">
        <v>27</v>
      </c>
      <c r="D36" s="25" t="s">
        <v>43</v>
      </c>
      <c r="E36" s="25" t="s">
        <v>35</v>
      </c>
      <c r="F36" s="25"/>
      <c r="G36" s="25"/>
      <c r="H36" s="25"/>
      <c r="I36" s="25"/>
      <c r="J36" s="26" t="n">
        <v>0</v>
      </c>
      <c r="K36" s="27" t="n">
        <f aca="false">K37</f>
        <v>5891579</v>
      </c>
      <c r="L36" s="27" t="n">
        <f aca="false">L37</f>
        <v>5891579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5366926.11</v>
      </c>
      <c r="AE36" s="28" t="n">
        <v>0</v>
      </c>
      <c r="AF36" s="26" t="n">
        <v>0</v>
      </c>
      <c r="AG36" s="28" t="n">
        <v>0</v>
      </c>
      <c r="AH36" s="26" t="n">
        <v>0</v>
      </c>
    </row>
    <row r="37" customFormat="false" ht="31.5" hidden="false" customHeight="false" outlineLevel="5" collapsed="false">
      <c r="A37" s="31" t="s">
        <v>36</v>
      </c>
      <c r="B37" s="32" t="s">
        <v>11</v>
      </c>
      <c r="C37" s="25" t="s">
        <v>27</v>
      </c>
      <c r="D37" s="25" t="s">
        <v>43</v>
      </c>
      <c r="E37" s="25" t="s">
        <v>37</v>
      </c>
      <c r="F37" s="25"/>
      <c r="G37" s="25"/>
      <c r="H37" s="25"/>
      <c r="I37" s="25"/>
      <c r="J37" s="26" t="n">
        <v>0</v>
      </c>
      <c r="K37" s="27" t="n">
        <v>5891579</v>
      </c>
      <c r="L37" s="27" t="n">
        <v>5891579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5366926.11</v>
      </c>
      <c r="AE37" s="28" t="n">
        <v>0</v>
      </c>
      <c r="AF37" s="26" t="n">
        <v>0</v>
      </c>
      <c r="AG37" s="28" t="n">
        <v>0</v>
      </c>
      <c r="AH37" s="26" t="n">
        <v>0</v>
      </c>
    </row>
    <row r="38" customFormat="false" ht="15.75" hidden="false" customHeight="false" outlineLevel="4" collapsed="false">
      <c r="A38" s="31" t="s">
        <v>44</v>
      </c>
      <c r="B38" s="32" t="s">
        <v>11</v>
      </c>
      <c r="C38" s="25" t="s">
        <v>27</v>
      </c>
      <c r="D38" s="25" t="s">
        <v>43</v>
      </c>
      <c r="E38" s="25" t="s">
        <v>45</v>
      </c>
      <c r="F38" s="25"/>
      <c r="G38" s="25"/>
      <c r="H38" s="25"/>
      <c r="I38" s="25"/>
      <c r="J38" s="26" t="n">
        <v>0</v>
      </c>
      <c r="K38" s="27" t="n">
        <f aca="false">K39</f>
        <v>200000</v>
      </c>
      <c r="L38" s="27" t="n">
        <f aca="false">L39</f>
        <v>20000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232975.75</v>
      </c>
      <c r="AE38" s="28" t="n">
        <v>0</v>
      </c>
      <c r="AF38" s="26" t="n">
        <v>0</v>
      </c>
      <c r="AG38" s="28" t="n">
        <v>0</v>
      </c>
      <c r="AH38" s="26" t="n">
        <v>0</v>
      </c>
    </row>
    <row r="39" customFormat="false" ht="15.75" hidden="false" customHeight="false" outlineLevel="5" collapsed="false">
      <c r="A39" s="31" t="s">
        <v>46</v>
      </c>
      <c r="B39" s="32" t="s">
        <v>11</v>
      </c>
      <c r="C39" s="25" t="s">
        <v>27</v>
      </c>
      <c r="D39" s="25" t="s">
        <v>43</v>
      </c>
      <c r="E39" s="25" t="s">
        <v>47</v>
      </c>
      <c r="F39" s="25"/>
      <c r="G39" s="25"/>
      <c r="H39" s="25"/>
      <c r="I39" s="25"/>
      <c r="J39" s="26" t="n">
        <v>0</v>
      </c>
      <c r="K39" s="27" t="n">
        <v>200000</v>
      </c>
      <c r="L39" s="27" t="n">
        <v>20000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232975.75</v>
      </c>
      <c r="AE39" s="28" t="n">
        <v>0</v>
      </c>
      <c r="AF39" s="26" t="n">
        <v>0</v>
      </c>
      <c r="AG39" s="28" t="n">
        <v>0</v>
      </c>
      <c r="AH39" s="26" t="n">
        <v>0</v>
      </c>
    </row>
    <row r="40" customFormat="false" ht="17.25" hidden="false" customHeight="true" outlineLevel="3" collapsed="false">
      <c r="A40" s="31" t="s">
        <v>48</v>
      </c>
      <c r="B40" s="32" t="s">
        <v>11</v>
      </c>
      <c r="C40" s="25" t="s">
        <v>27</v>
      </c>
      <c r="D40" s="25" t="s">
        <v>49</v>
      </c>
      <c r="E40" s="25" t="s">
        <v>21</v>
      </c>
      <c r="F40" s="25"/>
      <c r="G40" s="25"/>
      <c r="H40" s="25"/>
      <c r="I40" s="25"/>
      <c r="J40" s="26" t="n">
        <v>0</v>
      </c>
      <c r="K40" s="27" t="n">
        <f aca="false">K41</f>
        <v>27751197</v>
      </c>
      <c r="L40" s="27" t="n">
        <f aca="false">L41</f>
        <v>27751197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10602798.93</v>
      </c>
      <c r="AE40" s="28" t="n">
        <v>0</v>
      </c>
      <c r="AF40" s="26" t="n">
        <v>0</v>
      </c>
      <c r="AG40" s="28" t="n">
        <v>0</v>
      </c>
      <c r="AH40" s="26" t="n">
        <v>0</v>
      </c>
    </row>
    <row r="41" customFormat="false" ht="51" hidden="false" customHeight="true" outlineLevel="4" collapsed="false">
      <c r="A41" s="31" t="s">
        <v>22</v>
      </c>
      <c r="B41" s="32" t="s">
        <v>11</v>
      </c>
      <c r="C41" s="25" t="s">
        <v>27</v>
      </c>
      <c r="D41" s="25" t="s">
        <v>49</v>
      </c>
      <c r="E41" s="25" t="s">
        <v>23</v>
      </c>
      <c r="F41" s="25"/>
      <c r="G41" s="25"/>
      <c r="H41" s="25"/>
      <c r="I41" s="25"/>
      <c r="J41" s="26" t="n">
        <v>0</v>
      </c>
      <c r="K41" s="27" t="n">
        <f aca="false">K42</f>
        <v>27751197</v>
      </c>
      <c r="L41" s="27" t="n">
        <f aca="false">L42</f>
        <v>27751197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10602798.93</v>
      </c>
      <c r="AE41" s="28" t="n">
        <v>0</v>
      </c>
      <c r="AF41" s="26" t="n">
        <v>0</v>
      </c>
      <c r="AG41" s="28" t="n">
        <v>0</v>
      </c>
      <c r="AH41" s="26" t="n">
        <v>0</v>
      </c>
    </row>
    <row r="42" customFormat="false" ht="21" hidden="false" customHeight="true" outlineLevel="5" collapsed="false">
      <c r="A42" s="31" t="s">
        <v>24</v>
      </c>
      <c r="B42" s="32" t="s">
        <v>11</v>
      </c>
      <c r="C42" s="25" t="s">
        <v>27</v>
      </c>
      <c r="D42" s="25" t="s">
        <v>49</v>
      </c>
      <c r="E42" s="25" t="s">
        <v>25</v>
      </c>
      <c r="F42" s="25"/>
      <c r="G42" s="25"/>
      <c r="H42" s="25"/>
      <c r="I42" s="25"/>
      <c r="J42" s="26" t="n">
        <v>0</v>
      </c>
      <c r="K42" s="27" t="n">
        <v>27751197</v>
      </c>
      <c r="L42" s="27" t="n">
        <v>27751197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10602798.93</v>
      </c>
      <c r="AE42" s="28" t="n">
        <v>0</v>
      </c>
      <c r="AF42" s="26" t="n">
        <v>0</v>
      </c>
      <c r="AG42" s="28" t="n">
        <v>0</v>
      </c>
      <c r="AH42" s="26" t="n">
        <v>0</v>
      </c>
    </row>
    <row r="43" customFormat="false" ht="15.75" hidden="false" customHeight="false" outlineLevel="3" collapsed="false">
      <c r="A43" s="31" t="s">
        <v>50</v>
      </c>
      <c r="B43" s="32" t="s">
        <v>11</v>
      </c>
      <c r="C43" s="25" t="s">
        <v>27</v>
      </c>
      <c r="D43" s="25" t="s">
        <v>51</v>
      </c>
      <c r="E43" s="25" t="s">
        <v>21</v>
      </c>
      <c r="F43" s="25"/>
      <c r="G43" s="25"/>
      <c r="H43" s="25"/>
      <c r="I43" s="25"/>
      <c r="J43" s="26" t="n">
        <v>0</v>
      </c>
      <c r="K43" s="27" t="n">
        <f aca="false">K44</f>
        <v>10073581</v>
      </c>
      <c r="L43" s="27" t="n">
        <f aca="false">L44</f>
        <v>10073581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3600301.61</v>
      </c>
      <c r="AE43" s="28" t="n">
        <v>0</v>
      </c>
      <c r="AF43" s="26" t="n">
        <v>0</v>
      </c>
      <c r="AG43" s="28" t="n">
        <v>0</v>
      </c>
      <c r="AH43" s="26" t="n">
        <v>0</v>
      </c>
    </row>
    <row r="44" customFormat="false" ht="49.5" hidden="false" customHeight="true" outlineLevel="4" collapsed="false">
      <c r="A44" s="31" t="s">
        <v>22</v>
      </c>
      <c r="B44" s="32" t="s">
        <v>11</v>
      </c>
      <c r="C44" s="25" t="s">
        <v>27</v>
      </c>
      <c r="D44" s="25" t="s">
        <v>51</v>
      </c>
      <c r="E44" s="25" t="s">
        <v>23</v>
      </c>
      <c r="F44" s="25"/>
      <c r="G44" s="25"/>
      <c r="H44" s="25"/>
      <c r="I44" s="25"/>
      <c r="J44" s="26" t="n">
        <v>0</v>
      </c>
      <c r="K44" s="27" t="n">
        <f aca="false">K45</f>
        <v>10073581</v>
      </c>
      <c r="L44" s="27" t="n">
        <f aca="false">L45</f>
        <v>10073581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3600301.61</v>
      </c>
      <c r="AE44" s="28" t="n">
        <v>0</v>
      </c>
      <c r="AF44" s="26" t="n">
        <v>0</v>
      </c>
      <c r="AG44" s="28" t="n">
        <v>0</v>
      </c>
      <c r="AH44" s="26" t="n">
        <v>0</v>
      </c>
    </row>
    <row r="45" customFormat="false" ht="20.25" hidden="false" customHeight="true" outlineLevel="5" collapsed="false">
      <c r="A45" s="31" t="s">
        <v>24</v>
      </c>
      <c r="B45" s="32" t="s">
        <v>11</v>
      </c>
      <c r="C45" s="25" t="s">
        <v>27</v>
      </c>
      <c r="D45" s="25" t="s">
        <v>51</v>
      </c>
      <c r="E45" s="25" t="s">
        <v>25</v>
      </c>
      <c r="F45" s="25"/>
      <c r="G45" s="25"/>
      <c r="H45" s="25"/>
      <c r="I45" s="25"/>
      <c r="J45" s="26" t="n">
        <v>0</v>
      </c>
      <c r="K45" s="27" t="n">
        <v>10073581</v>
      </c>
      <c r="L45" s="27" t="n">
        <v>10073581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3600301.61</v>
      </c>
      <c r="AE45" s="28" t="n">
        <v>0</v>
      </c>
      <c r="AF45" s="26" t="n">
        <v>0</v>
      </c>
      <c r="AG45" s="28" t="n">
        <v>0</v>
      </c>
      <c r="AH45" s="26" t="n">
        <v>0</v>
      </c>
    </row>
    <row r="46" customFormat="false" ht="34.5" hidden="true" customHeight="true" outlineLevel="3" collapsed="false">
      <c r="A46" s="31" t="s">
        <v>52</v>
      </c>
      <c r="B46" s="32" t="s">
        <v>11</v>
      </c>
      <c r="C46" s="25" t="s">
        <v>27</v>
      </c>
      <c r="D46" s="25" t="s">
        <v>53</v>
      </c>
      <c r="E46" s="25"/>
      <c r="F46" s="25"/>
      <c r="G46" s="25"/>
      <c r="H46" s="25"/>
      <c r="I46" s="25"/>
      <c r="J46" s="26" t="n">
        <v>0</v>
      </c>
      <c r="K46" s="27" t="n">
        <f aca="false">K47</f>
        <v>0</v>
      </c>
      <c r="L46" s="27" t="n">
        <f aca="false">L47</f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671830</v>
      </c>
      <c r="AE46" s="28" t="n">
        <v>0</v>
      </c>
      <c r="AF46" s="26" t="n">
        <v>0</v>
      </c>
      <c r="AG46" s="28" t="n">
        <v>0</v>
      </c>
      <c r="AH46" s="26" t="n">
        <v>0</v>
      </c>
    </row>
    <row r="47" customFormat="false" ht="51" hidden="true" customHeight="true" outlineLevel="4" collapsed="false">
      <c r="A47" s="31" t="s">
        <v>22</v>
      </c>
      <c r="B47" s="32" t="s">
        <v>11</v>
      </c>
      <c r="C47" s="25" t="s">
        <v>27</v>
      </c>
      <c r="D47" s="25" t="s">
        <v>53</v>
      </c>
      <c r="E47" s="25" t="s">
        <v>23</v>
      </c>
      <c r="F47" s="25"/>
      <c r="G47" s="25"/>
      <c r="H47" s="25"/>
      <c r="I47" s="25"/>
      <c r="J47" s="26" t="n">
        <v>0</v>
      </c>
      <c r="K47" s="27" t="n">
        <f aca="false">K48</f>
        <v>0</v>
      </c>
      <c r="L47" s="27" t="n">
        <f aca="false">L48</f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671830</v>
      </c>
      <c r="AE47" s="28" t="n">
        <v>0</v>
      </c>
      <c r="AF47" s="26" t="n">
        <v>0</v>
      </c>
      <c r="AG47" s="28" t="n">
        <v>0</v>
      </c>
      <c r="AH47" s="26" t="n">
        <v>0</v>
      </c>
    </row>
    <row r="48" customFormat="false" ht="21" hidden="true" customHeight="true" outlineLevel="5" collapsed="false">
      <c r="A48" s="31" t="s">
        <v>24</v>
      </c>
      <c r="B48" s="32" t="s">
        <v>11</v>
      </c>
      <c r="C48" s="25" t="s">
        <v>27</v>
      </c>
      <c r="D48" s="25" t="s">
        <v>53</v>
      </c>
      <c r="E48" s="25" t="s">
        <v>25</v>
      </c>
      <c r="F48" s="25"/>
      <c r="G48" s="25"/>
      <c r="H48" s="25"/>
      <c r="I48" s="25"/>
      <c r="J48" s="26" t="n">
        <v>0</v>
      </c>
      <c r="K48" s="27"/>
      <c r="L48" s="27"/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671830</v>
      </c>
      <c r="AE48" s="28" t="n">
        <v>0</v>
      </c>
      <c r="AF48" s="26" t="n">
        <v>0</v>
      </c>
      <c r="AG48" s="28" t="n">
        <v>0</v>
      </c>
      <c r="AH48" s="26" t="n">
        <v>0</v>
      </c>
    </row>
    <row r="49" customFormat="false" ht="33.75" hidden="true" customHeight="true" outlineLevel="5" collapsed="false">
      <c r="A49" s="31" t="s">
        <v>54</v>
      </c>
      <c r="B49" s="32" t="s">
        <v>11</v>
      </c>
      <c r="C49" s="25" t="s">
        <v>27</v>
      </c>
      <c r="D49" s="25" t="s">
        <v>53</v>
      </c>
      <c r="E49" s="25" t="s">
        <v>21</v>
      </c>
      <c r="F49" s="25"/>
      <c r="G49" s="25"/>
      <c r="H49" s="25"/>
      <c r="I49" s="25"/>
      <c r="J49" s="26"/>
      <c r="K49" s="27" t="n">
        <f aca="false">K50</f>
        <v>0</v>
      </c>
      <c r="L49" s="27" t="n">
        <f aca="false">L50</f>
        <v>0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8"/>
      <c r="AF49" s="26"/>
      <c r="AG49" s="28"/>
      <c r="AH49" s="26"/>
    </row>
    <row r="50" customFormat="false" ht="21" hidden="true" customHeight="true" outlineLevel="5" collapsed="false">
      <c r="A50" s="31" t="s">
        <v>22</v>
      </c>
      <c r="B50" s="32" t="s">
        <v>11</v>
      </c>
      <c r="C50" s="25" t="s">
        <v>27</v>
      </c>
      <c r="D50" s="25" t="s">
        <v>53</v>
      </c>
      <c r="E50" s="25" t="s">
        <v>23</v>
      </c>
      <c r="F50" s="25"/>
      <c r="G50" s="25"/>
      <c r="H50" s="25"/>
      <c r="I50" s="25"/>
      <c r="J50" s="26"/>
      <c r="K50" s="27" t="n">
        <f aca="false">K51</f>
        <v>0</v>
      </c>
      <c r="L50" s="27" t="n">
        <f aca="false">L51</f>
        <v>0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8"/>
      <c r="AF50" s="26"/>
      <c r="AG50" s="28"/>
      <c r="AH50" s="26"/>
    </row>
    <row r="51" customFormat="false" ht="21" hidden="true" customHeight="true" outlineLevel="5" collapsed="false">
      <c r="A51" s="31" t="s">
        <v>24</v>
      </c>
      <c r="B51" s="32" t="s">
        <v>11</v>
      </c>
      <c r="C51" s="25" t="s">
        <v>27</v>
      </c>
      <c r="D51" s="25" t="s">
        <v>53</v>
      </c>
      <c r="E51" s="25" t="s">
        <v>25</v>
      </c>
      <c r="F51" s="25"/>
      <c r="G51" s="25"/>
      <c r="H51" s="25"/>
      <c r="I51" s="25"/>
      <c r="J51" s="26"/>
      <c r="K51" s="27"/>
      <c r="L51" s="27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8"/>
      <c r="AF51" s="26"/>
      <c r="AG51" s="28"/>
      <c r="AH51" s="26"/>
    </row>
    <row r="52" customFormat="false" ht="32.25" hidden="false" customHeight="true" outlineLevel="3" collapsed="true">
      <c r="A52" s="31" t="s">
        <v>55</v>
      </c>
      <c r="B52" s="32" t="s">
        <v>11</v>
      </c>
      <c r="C52" s="25" t="s">
        <v>27</v>
      </c>
      <c r="D52" s="25" t="s">
        <v>56</v>
      </c>
      <c r="E52" s="25" t="s">
        <v>21</v>
      </c>
      <c r="F52" s="25"/>
      <c r="G52" s="25"/>
      <c r="H52" s="25"/>
      <c r="I52" s="25"/>
      <c r="J52" s="26" t="n">
        <v>0</v>
      </c>
      <c r="K52" s="27" t="n">
        <f aca="false">K53+K55</f>
        <v>945643</v>
      </c>
      <c r="L52" s="27" t="n">
        <f aca="false">L53+L55</f>
        <v>945643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1452245.53</v>
      </c>
      <c r="AE52" s="28" t="n">
        <v>0</v>
      </c>
      <c r="AF52" s="26" t="n">
        <v>0</v>
      </c>
      <c r="AG52" s="28" t="n">
        <v>0</v>
      </c>
      <c r="AH52" s="26" t="n">
        <v>0</v>
      </c>
    </row>
    <row r="53" customFormat="false" ht="51" hidden="false" customHeight="true" outlineLevel="4" collapsed="false">
      <c r="A53" s="31" t="s">
        <v>22</v>
      </c>
      <c r="B53" s="32" t="s">
        <v>11</v>
      </c>
      <c r="C53" s="25" t="s">
        <v>27</v>
      </c>
      <c r="D53" s="25" t="s">
        <v>56</v>
      </c>
      <c r="E53" s="25" t="s">
        <v>23</v>
      </c>
      <c r="F53" s="25"/>
      <c r="G53" s="25"/>
      <c r="H53" s="25"/>
      <c r="I53" s="25"/>
      <c r="J53" s="26" t="n">
        <v>0</v>
      </c>
      <c r="K53" s="27" t="n">
        <f aca="false">K54</f>
        <v>945643</v>
      </c>
      <c r="L53" s="27" t="n">
        <f aca="false">L54</f>
        <v>945643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1444537.53</v>
      </c>
      <c r="AE53" s="28" t="n">
        <v>0</v>
      </c>
      <c r="AF53" s="26" t="n">
        <v>0</v>
      </c>
      <c r="AG53" s="28" t="n">
        <v>0</v>
      </c>
      <c r="AH53" s="26" t="n">
        <v>0</v>
      </c>
    </row>
    <row r="54" customFormat="false" ht="19.5" hidden="false" customHeight="true" outlineLevel="5" collapsed="false">
      <c r="A54" s="31" t="s">
        <v>24</v>
      </c>
      <c r="B54" s="32" t="s">
        <v>11</v>
      </c>
      <c r="C54" s="25" t="s">
        <v>27</v>
      </c>
      <c r="D54" s="25" t="s">
        <v>56</v>
      </c>
      <c r="E54" s="25" t="s">
        <v>25</v>
      </c>
      <c r="F54" s="25"/>
      <c r="G54" s="25"/>
      <c r="H54" s="25"/>
      <c r="I54" s="25"/>
      <c r="J54" s="26" t="n">
        <v>0</v>
      </c>
      <c r="K54" s="27" t="n">
        <v>945643</v>
      </c>
      <c r="L54" s="27" t="n">
        <v>945643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1444537.53</v>
      </c>
      <c r="AE54" s="28" t="n">
        <v>0</v>
      </c>
      <c r="AF54" s="26" t="n">
        <v>0</v>
      </c>
      <c r="AG54" s="28" t="n">
        <v>0</v>
      </c>
      <c r="AH54" s="26" t="n">
        <v>0</v>
      </c>
    </row>
    <row r="55" customFormat="false" ht="19.5" hidden="true" customHeight="true" outlineLevel="4" collapsed="false">
      <c r="A55" s="31" t="s">
        <v>34</v>
      </c>
      <c r="B55" s="32" t="s">
        <v>11</v>
      </c>
      <c r="C55" s="25" t="s">
        <v>27</v>
      </c>
      <c r="D55" s="25" t="s">
        <v>56</v>
      </c>
      <c r="E55" s="25" t="s">
        <v>35</v>
      </c>
      <c r="F55" s="25"/>
      <c r="G55" s="25"/>
      <c r="H55" s="25"/>
      <c r="I55" s="25"/>
      <c r="J55" s="26" t="n">
        <v>0</v>
      </c>
      <c r="K55" s="27" t="n">
        <f aca="false">K56</f>
        <v>0</v>
      </c>
      <c r="L55" s="27" t="n">
        <f aca="false">L56</f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7708</v>
      </c>
      <c r="AE55" s="28" t="n">
        <v>0</v>
      </c>
      <c r="AF55" s="26" t="n">
        <v>0</v>
      </c>
      <c r="AG55" s="28" t="n">
        <v>0</v>
      </c>
      <c r="AH55" s="26" t="n">
        <v>0</v>
      </c>
    </row>
    <row r="56" customFormat="false" ht="31.5" hidden="true" customHeight="false" outlineLevel="5" collapsed="false">
      <c r="A56" s="31" t="s">
        <v>36</v>
      </c>
      <c r="B56" s="32" t="s">
        <v>11</v>
      </c>
      <c r="C56" s="25" t="s">
        <v>27</v>
      </c>
      <c r="D56" s="25" t="s">
        <v>56</v>
      </c>
      <c r="E56" s="25" t="s">
        <v>37</v>
      </c>
      <c r="F56" s="25"/>
      <c r="G56" s="25"/>
      <c r="H56" s="25"/>
      <c r="I56" s="25"/>
      <c r="J56" s="26" t="n">
        <v>0</v>
      </c>
      <c r="K56" s="27"/>
      <c r="L56" s="27"/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7708</v>
      </c>
      <c r="AE56" s="28" t="n">
        <v>0</v>
      </c>
      <c r="AF56" s="26" t="n">
        <v>0</v>
      </c>
      <c r="AG56" s="28" t="n">
        <v>0</v>
      </c>
      <c r="AH56" s="26" t="n">
        <v>0</v>
      </c>
    </row>
    <row r="57" customFormat="false" ht="15.75" hidden="true" customHeight="false" outlineLevel="3" collapsed="false">
      <c r="A57" s="31" t="s">
        <v>57</v>
      </c>
      <c r="B57" s="34"/>
      <c r="C57" s="25" t="s">
        <v>27</v>
      </c>
      <c r="D57" s="25" t="s">
        <v>58</v>
      </c>
      <c r="E57" s="25"/>
      <c r="F57" s="25"/>
      <c r="G57" s="25"/>
      <c r="H57" s="25"/>
      <c r="I57" s="25"/>
      <c r="J57" s="26" t="n">
        <v>0</v>
      </c>
      <c r="K57" s="27" t="n">
        <f aca="false">K58</f>
        <v>0</v>
      </c>
      <c r="L57" s="27" t="n">
        <f aca="false">L58</f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57000</v>
      </c>
      <c r="AE57" s="28" t="n">
        <v>0</v>
      </c>
      <c r="AF57" s="26" t="n">
        <v>0</v>
      </c>
      <c r="AG57" s="28" t="n">
        <v>0</v>
      </c>
      <c r="AH57" s="26" t="n">
        <v>0</v>
      </c>
    </row>
    <row r="58" customFormat="false" ht="15.75" hidden="true" customHeight="false" outlineLevel="4" collapsed="false">
      <c r="A58" s="31" t="s">
        <v>44</v>
      </c>
      <c r="B58" s="34"/>
      <c r="C58" s="25" t="s">
        <v>27</v>
      </c>
      <c r="D58" s="25" t="s">
        <v>58</v>
      </c>
      <c r="E58" s="25" t="s">
        <v>45</v>
      </c>
      <c r="F58" s="25"/>
      <c r="G58" s="25"/>
      <c r="H58" s="25"/>
      <c r="I58" s="25"/>
      <c r="J58" s="26" t="n">
        <v>0</v>
      </c>
      <c r="K58" s="27" t="n">
        <f aca="false">K59</f>
        <v>0</v>
      </c>
      <c r="L58" s="27" t="n">
        <f aca="false">L59</f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57000</v>
      </c>
      <c r="AE58" s="28" t="n">
        <v>0</v>
      </c>
      <c r="AF58" s="26" t="n">
        <v>0</v>
      </c>
      <c r="AG58" s="28" t="n">
        <v>0</v>
      </c>
      <c r="AH58" s="26" t="n">
        <v>0</v>
      </c>
    </row>
    <row r="59" customFormat="false" ht="15.75" hidden="true" customHeight="false" outlineLevel="5" collapsed="false">
      <c r="A59" s="31" t="s">
        <v>46</v>
      </c>
      <c r="B59" s="34"/>
      <c r="C59" s="25" t="s">
        <v>27</v>
      </c>
      <c r="D59" s="25" t="s">
        <v>58</v>
      </c>
      <c r="E59" s="25" t="s">
        <v>47</v>
      </c>
      <c r="F59" s="25"/>
      <c r="G59" s="25"/>
      <c r="H59" s="25"/>
      <c r="I59" s="25"/>
      <c r="J59" s="26" t="n">
        <v>0</v>
      </c>
      <c r="K59" s="27"/>
      <c r="L59" s="27"/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57000</v>
      </c>
      <c r="AE59" s="28" t="n">
        <v>0</v>
      </c>
      <c r="AF59" s="26" t="n">
        <v>0</v>
      </c>
      <c r="AG59" s="28" t="n">
        <v>0</v>
      </c>
      <c r="AH59" s="26" t="n">
        <v>0</v>
      </c>
    </row>
    <row r="60" customFormat="false" ht="15.75" hidden="false" customHeight="false" outlineLevel="1" collapsed="true">
      <c r="A60" s="21" t="s">
        <v>59</v>
      </c>
      <c r="B60" s="33" t="s">
        <v>11</v>
      </c>
      <c r="C60" s="24" t="s">
        <v>60</v>
      </c>
      <c r="D60" s="25"/>
      <c r="E60" s="25"/>
      <c r="F60" s="25"/>
      <c r="G60" s="25"/>
      <c r="H60" s="25"/>
      <c r="I60" s="25"/>
      <c r="J60" s="26" t="n">
        <v>0</v>
      </c>
      <c r="K60" s="27" t="n">
        <f aca="false">K61</f>
        <v>150000</v>
      </c>
      <c r="L60" s="27" t="n">
        <f aca="false">L61</f>
        <v>15000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325000</v>
      </c>
      <c r="AE60" s="28" t="n">
        <v>0</v>
      </c>
      <c r="AF60" s="26" t="n">
        <v>0</v>
      </c>
      <c r="AG60" s="28" t="n">
        <v>0</v>
      </c>
      <c r="AH60" s="26" t="n">
        <v>0</v>
      </c>
    </row>
    <row r="61" customFormat="false" ht="32.25" hidden="false" customHeight="true" outlineLevel="2" collapsed="false">
      <c r="A61" s="31" t="s">
        <v>16</v>
      </c>
      <c r="B61" s="32" t="s">
        <v>11</v>
      </c>
      <c r="C61" s="25" t="s">
        <v>60</v>
      </c>
      <c r="D61" s="25" t="s">
        <v>17</v>
      </c>
      <c r="E61" s="25"/>
      <c r="F61" s="25"/>
      <c r="G61" s="25"/>
      <c r="H61" s="25"/>
      <c r="I61" s="25"/>
      <c r="J61" s="26" t="n">
        <v>0</v>
      </c>
      <c r="K61" s="27" t="n">
        <f aca="false">K62</f>
        <v>150000</v>
      </c>
      <c r="L61" s="27" t="n">
        <f aca="false">L62</f>
        <v>15000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325000</v>
      </c>
      <c r="AE61" s="28" t="n">
        <v>0</v>
      </c>
      <c r="AF61" s="26" t="n">
        <v>0</v>
      </c>
      <c r="AG61" s="28" t="n">
        <v>0</v>
      </c>
      <c r="AH61" s="26" t="n">
        <v>0</v>
      </c>
    </row>
    <row r="62" customFormat="false" ht="21.75" hidden="false" customHeight="true" outlineLevel="2" collapsed="false">
      <c r="A62" s="31" t="s">
        <v>61</v>
      </c>
      <c r="B62" s="32" t="s">
        <v>11</v>
      </c>
      <c r="C62" s="25" t="s">
        <v>60</v>
      </c>
      <c r="D62" s="25" t="s">
        <v>62</v>
      </c>
      <c r="E62" s="25"/>
      <c r="F62" s="25"/>
      <c r="G62" s="25"/>
      <c r="H62" s="25"/>
      <c r="I62" s="25"/>
      <c r="J62" s="26" t="n">
        <v>0</v>
      </c>
      <c r="K62" s="27" t="n">
        <f aca="false">K63</f>
        <v>150000</v>
      </c>
      <c r="L62" s="27" t="n">
        <f aca="false">L63</f>
        <v>15000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444000</v>
      </c>
      <c r="AE62" s="28" t="n">
        <v>0</v>
      </c>
      <c r="AF62" s="26" t="n">
        <v>0</v>
      </c>
      <c r="AG62" s="28" t="n">
        <v>0</v>
      </c>
      <c r="AH62" s="26" t="n">
        <v>0</v>
      </c>
    </row>
    <row r="63" customFormat="false" ht="15.75" hidden="false" customHeight="false" outlineLevel="3" collapsed="false">
      <c r="A63" s="31" t="s">
        <v>63</v>
      </c>
      <c r="B63" s="32" t="s">
        <v>11</v>
      </c>
      <c r="C63" s="25" t="s">
        <v>60</v>
      </c>
      <c r="D63" s="25" t="s">
        <v>64</v>
      </c>
      <c r="E63" s="25" t="s">
        <v>21</v>
      </c>
      <c r="F63" s="25"/>
      <c r="G63" s="25"/>
      <c r="H63" s="25"/>
      <c r="I63" s="25"/>
      <c r="J63" s="26" t="n">
        <v>0</v>
      </c>
      <c r="K63" s="27" t="n">
        <f aca="false">K64</f>
        <v>150000</v>
      </c>
      <c r="L63" s="27" t="n">
        <f aca="false">L64</f>
        <v>15000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300000</v>
      </c>
      <c r="AE63" s="28" t="n">
        <v>0</v>
      </c>
      <c r="AF63" s="26" t="n">
        <v>0</v>
      </c>
      <c r="AG63" s="28" t="n">
        <v>0</v>
      </c>
      <c r="AH63" s="26" t="n">
        <v>0</v>
      </c>
    </row>
    <row r="64" customFormat="false" ht="15.75" hidden="false" customHeight="false" outlineLevel="4" collapsed="false">
      <c r="A64" s="31" t="s">
        <v>44</v>
      </c>
      <c r="B64" s="32" t="s">
        <v>11</v>
      </c>
      <c r="C64" s="25" t="s">
        <v>60</v>
      </c>
      <c r="D64" s="25" t="s">
        <v>64</v>
      </c>
      <c r="E64" s="25" t="s">
        <v>45</v>
      </c>
      <c r="F64" s="25"/>
      <c r="G64" s="25"/>
      <c r="H64" s="25"/>
      <c r="I64" s="25"/>
      <c r="J64" s="26" t="n">
        <v>0</v>
      </c>
      <c r="K64" s="27" t="n">
        <f aca="false">K65</f>
        <v>150000</v>
      </c>
      <c r="L64" s="27" t="n">
        <f aca="false">L65</f>
        <v>15000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300000</v>
      </c>
      <c r="AE64" s="28" t="n">
        <v>0</v>
      </c>
      <c r="AF64" s="26" t="n">
        <v>0</v>
      </c>
      <c r="AG64" s="28" t="n">
        <v>0</v>
      </c>
      <c r="AH64" s="26" t="n">
        <v>0</v>
      </c>
    </row>
    <row r="65" customFormat="false" ht="15.75" hidden="false" customHeight="false" outlineLevel="5" collapsed="false">
      <c r="A65" s="31" t="s">
        <v>65</v>
      </c>
      <c r="B65" s="32" t="s">
        <v>11</v>
      </c>
      <c r="C65" s="25" t="s">
        <v>60</v>
      </c>
      <c r="D65" s="25" t="s">
        <v>64</v>
      </c>
      <c r="E65" s="25" t="s">
        <v>66</v>
      </c>
      <c r="F65" s="25"/>
      <c r="G65" s="25"/>
      <c r="H65" s="25"/>
      <c r="I65" s="25"/>
      <c r="J65" s="26" t="n">
        <v>0</v>
      </c>
      <c r="K65" s="27" t="n">
        <v>150000</v>
      </c>
      <c r="L65" s="27" t="n">
        <v>15000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300000</v>
      </c>
      <c r="AE65" s="28" t="n">
        <v>0</v>
      </c>
      <c r="AF65" s="26" t="n">
        <v>0</v>
      </c>
      <c r="AG65" s="28" t="n">
        <v>0</v>
      </c>
      <c r="AH65" s="26" t="n">
        <v>0</v>
      </c>
    </row>
    <row r="66" customFormat="false" ht="15.75" hidden="false" customHeight="false" outlineLevel="1" collapsed="false">
      <c r="A66" s="21" t="s">
        <v>67</v>
      </c>
      <c r="B66" s="33" t="s">
        <v>11</v>
      </c>
      <c r="C66" s="24" t="s">
        <v>68</v>
      </c>
      <c r="D66" s="25"/>
      <c r="E66" s="25"/>
      <c r="F66" s="25"/>
      <c r="G66" s="25"/>
      <c r="H66" s="25"/>
      <c r="I66" s="25"/>
      <c r="J66" s="26" t="n">
        <v>0</v>
      </c>
      <c r="K66" s="27" t="n">
        <f aca="false">K67+K78+K83+K87</f>
        <v>2763327</v>
      </c>
      <c r="L66" s="27" t="n">
        <f aca="false">L67+L78+L83+L87</f>
        <v>2763327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3121876.73</v>
      </c>
      <c r="AE66" s="28" t="n">
        <v>0</v>
      </c>
      <c r="AF66" s="26" t="n">
        <v>0</v>
      </c>
      <c r="AG66" s="28" t="n">
        <v>0</v>
      </c>
      <c r="AH66" s="26" t="n">
        <v>0</v>
      </c>
    </row>
    <row r="67" customFormat="false" ht="18.75" hidden="false" customHeight="true" outlineLevel="2" collapsed="false">
      <c r="A67" s="31" t="s">
        <v>69</v>
      </c>
      <c r="B67" s="32" t="s">
        <v>11</v>
      </c>
      <c r="C67" s="25" t="s">
        <v>68</v>
      </c>
      <c r="D67" s="25" t="s">
        <v>70</v>
      </c>
      <c r="E67" s="25"/>
      <c r="F67" s="25"/>
      <c r="G67" s="25"/>
      <c r="H67" s="25"/>
      <c r="I67" s="25"/>
      <c r="J67" s="26" t="n">
        <v>0</v>
      </c>
      <c r="K67" s="27" t="n">
        <f aca="false">K68+K73</f>
        <v>630000</v>
      </c>
      <c r="L67" s="27" t="n">
        <f aca="false">L68+L73</f>
        <v>63000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207971.73</v>
      </c>
      <c r="AE67" s="28" t="n">
        <v>0</v>
      </c>
      <c r="AF67" s="26" t="n">
        <v>0</v>
      </c>
      <c r="AG67" s="28" t="n">
        <v>0</v>
      </c>
      <c r="AH67" s="26" t="n">
        <v>0</v>
      </c>
    </row>
    <row r="68" customFormat="false" ht="30.75" hidden="false" customHeight="true" outlineLevel="3" collapsed="false">
      <c r="A68" s="31" t="s">
        <v>71</v>
      </c>
      <c r="B68" s="32" t="s">
        <v>11</v>
      </c>
      <c r="C68" s="25" t="s">
        <v>68</v>
      </c>
      <c r="D68" s="25" t="s">
        <v>72</v>
      </c>
      <c r="E68" s="25"/>
      <c r="F68" s="25"/>
      <c r="G68" s="25"/>
      <c r="H68" s="25"/>
      <c r="I68" s="25"/>
      <c r="J68" s="26" t="n">
        <v>0</v>
      </c>
      <c r="K68" s="27" t="n">
        <f aca="false">K69</f>
        <v>130000</v>
      </c>
      <c r="L68" s="27" t="n">
        <f aca="false">L69</f>
        <v>13000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150000</v>
      </c>
      <c r="AE68" s="28" t="n">
        <v>0</v>
      </c>
      <c r="AF68" s="26" t="n">
        <v>0</v>
      </c>
      <c r="AG68" s="28" t="n">
        <v>0</v>
      </c>
      <c r="AH68" s="26" t="n">
        <v>0</v>
      </c>
    </row>
    <row r="69" customFormat="false" ht="51.75" hidden="false" customHeight="true" outlineLevel="3" collapsed="false">
      <c r="A69" s="31" t="s">
        <v>73</v>
      </c>
      <c r="B69" s="32" t="s">
        <v>11</v>
      </c>
      <c r="C69" s="25" t="s">
        <v>68</v>
      </c>
      <c r="D69" s="25" t="s">
        <v>74</v>
      </c>
      <c r="E69" s="25"/>
      <c r="F69" s="25"/>
      <c r="G69" s="25"/>
      <c r="H69" s="25"/>
      <c r="I69" s="25"/>
      <c r="J69" s="26"/>
      <c r="K69" s="27" t="n">
        <f aca="false">K70</f>
        <v>130000</v>
      </c>
      <c r="L69" s="27" t="n">
        <f aca="false">L70</f>
        <v>130000</v>
      </c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8"/>
      <c r="AF69" s="26"/>
      <c r="AG69" s="28"/>
      <c r="AH69" s="26"/>
    </row>
    <row r="70" customFormat="false" ht="21.75" hidden="false" customHeight="true" outlineLevel="3" collapsed="false">
      <c r="A70" s="31" t="s">
        <v>75</v>
      </c>
      <c r="B70" s="32" t="s">
        <v>11</v>
      </c>
      <c r="C70" s="25" t="s">
        <v>68</v>
      </c>
      <c r="D70" s="25" t="s">
        <v>76</v>
      </c>
      <c r="E70" s="25" t="s">
        <v>21</v>
      </c>
      <c r="F70" s="25"/>
      <c r="G70" s="25"/>
      <c r="H70" s="25"/>
      <c r="I70" s="25"/>
      <c r="J70" s="26"/>
      <c r="K70" s="27" t="n">
        <f aca="false">K71</f>
        <v>130000</v>
      </c>
      <c r="L70" s="27" t="n">
        <f aca="false">L71</f>
        <v>130000</v>
      </c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8"/>
      <c r="AF70" s="26"/>
      <c r="AG70" s="28"/>
      <c r="AH70" s="26"/>
    </row>
    <row r="71" customFormat="false" ht="18" hidden="false" customHeight="true" outlineLevel="4" collapsed="false">
      <c r="A71" s="31" t="s">
        <v>34</v>
      </c>
      <c r="B71" s="32" t="s">
        <v>11</v>
      </c>
      <c r="C71" s="25" t="s">
        <v>68</v>
      </c>
      <c r="D71" s="25" t="s">
        <v>76</v>
      </c>
      <c r="E71" s="25" t="s">
        <v>35</v>
      </c>
      <c r="F71" s="25"/>
      <c r="G71" s="25"/>
      <c r="H71" s="25"/>
      <c r="I71" s="25"/>
      <c r="J71" s="26" t="n">
        <v>0</v>
      </c>
      <c r="K71" s="27" t="n">
        <f aca="false">K72</f>
        <v>130000</v>
      </c>
      <c r="L71" s="27" t="n">
        <f aca="false">L72</f>
        <v>13000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150000</v>
      </c>
      <c r="AE71" s="28" t="n">
        <v>0</v>
      </c>
      <c r="AF71" s="26" t="n">
        <v>0</v>
      </c>
      <c r="AG71" s="28" t="n">
        <v>0</v>
      </c>
      <c r="AH71" s="26" t="n">
        <v>0</v>
      </c>
    </row>
    <row r="72" customFormat="false" ht="31.5" hidden="false" customHeight="false" outlineLevel="5" collapsed="false">
      <c r="A72" s="31" t="s">
        <v>36</v>
      </c>
      <c r="B72" s="32" t="s">
        <v>11</v>
      </c>
      <c r="C72" s="25" t="s">
        <v>68</v>
      </c>
      <c r="D72" s="25" t="s">
        <v>76</v>
      </c>
      <c r="E72" s="25" t="s">
        <v>37</v>
      </c>
      <c r="F72" s="25"/>
      <c r="G72" s="25"/>
      <c r="H72" s="25"/>
      <c r="I72" s="25"/>
      <c r="J72" s="26" t="n">
        <v>0</v>
      </c>
      <c r="K72" s="27" t="n">
        <v>130000</v>
      </c>
      <c r="L72" s="27" t="n">
        <v>13000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150000</v>
      </c>
      <c r="AE72" s="28" t="n">
        <v>0</v>
      </c>
      <c r="AF72" s="26" t="n">
        <v>0</v>
      </c>
      <c r="AG72" s="28" t="n">
        <v>0</v>
      </c>
      <c r="AH72" s="26" t="n">
        <v>0</v>
      </c>
    </row>
    <row r="73" customFormat="false" ht="48" hidden="false" customHeight="true" outlineLevel="3" collapsed="false">
      <c r="A73" s="31" t="s">
        <v>77</v>
      </c>
      <c r="B73" s="32" t="s">
        <v>11</v>
      </c>
      <c r="C73" s="25" t="s">
        <v>68</v>
      </c>
      <c r="D73" s="25" t="s">
        <v>78</v>
      </c>
      <c r="E73" s="25"/>
      <c r="F73" s="25"/>
      <c r="G73" s="25"/>
      <c r="H73" s="25"/>
      <c r="I73" s="25"/>
      <c r="J73" s="26" t="n">
        <v>0</v>
      </c>
      <c r="K73" s="27" t="n">
        <f aca="false">K74</f>
        <v>500000</v>
      </c>
      <c r="L73" s="27" t="n">
        <f aca="false">L74</f>
        <v>50000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57971.73</v>
      </c>
      <c r="AE73" s="28" t="n">
        <v>0</v>
      </c>
      <c r="AF73" s="26" t="n">
        <v>0</v>
      </c>
      <c r="AG73" s="28" t="n">
        <v>0</v>
      </c>
      <c r="AH73" s="26" t="n">
        <v>0</v>
      </c>
    </row>
    <row r="74" customFormat="false" ht="48" hidden="false" customHeight="true" outlineLevel="3" collapsed="false">
      <c r="A74" s="31" t="s">
        <v>79</v>
      </c>
      <c r="B74" s="32" t="s">
        <v>11</v>
      </c>
      <c r="C74" s="25" t="s">
        <v>68</v>
      </c>
      <c r="D74" s="25" t="s">
        <v>80</v>
      </c>
      <c r="E74" s="25"/>
      <c r="F74" s="25"/>
      <c r="G74" s="25"/>
      <c r="H74" s="25"/>
      <c r="I74" s="25"/>
      <c r="J74" s="26"/>
      <c r="K74" s="27" t="n">
        <f aca="false">K75</f>
        <v>500000</v>
      </c>
      <c r="L74" s="27" t="n">
        <f aca="false">L75</f>
        <v>500000</v>
      </c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8"/>
      <c r="AF74" s="26"/>
      <c r="AG74" s="28"/>
      <c r="AH74" s="26"/>
    </row>
    <row r="75" customFormat="false" ht="22.5" hidden="false" customHeight="true" outlineLevel="3" collapsed="false">
      <c r="A75" s="31" t="s">
        <v>81</v>
      </c>
      <c r="B75" s="32" t="s">
        <v>11</v>
      </c>
      <c r="C75" s="25" t="s">
        <v>68</v>
      </c>
      <c r="D75" s="25" t="s">
        <v>82</v>
      </c>
      <c r="E75" s="25" t="s">
        <v>21</v>
      </c>
      <c r="F75" s="25"/>
      <c r="G75" s="25"/>
      <c r="H75" s="25"/>
      <c r="I75" s="25"/>
      <c r="J75" s="26"/>
      <c r="K75" s="27" t="n">
        <f aca="false">K76</f>
        <v>500000</v>
      </c>
      <c r="L75" s="27" t="n">
        <f aca="false">L76</f>
        <v>500000</v>
      </c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8"/>
      <c r="AF75" s="26"/>
      <c r="AG75" s="28"/>
      <c r="AH75" s="26"/>
    </row>
    <row r="76" customFormat="false" ht="20.25" hidden="false" customHeight="true" outlineLevel="4" collapsed="false">
      <c r="A76" s="31" t="s">
        <v>34</v>
      </c>
      <c r="B76" s="32" t="s">
        <v>11</v>
      </c>
      <c r="C76" s="25" t="s">
        <v>68</v>
      </c>
      <c r="D76" s="25" t="s">
        <v>82</v>
      </c>
      <c r="E76" s="25" t="s">
        <v>35</v>
      </c>
      <c r="F76" s="25"/>
      <c r="G76" s="25"/>
      <c r="H76" s="25"/>
      <c r="I76" s="25"/>
      <c r="J76" s="26" t="n">
        <v>0</v>
      </c>
      <c r="K76" s="27" t="n">
        <f aca="false">K77</f>
        <v>500000</v>
      </c>
      <c r="L76" s="27" t="n">
        <f aca="false">L77</f>
        <v>50000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57971.73</v>
      </c>
      <c r="AE76" s="28" t="n">
        <v>0</v>
      </c>
      <c r="AF76" s="26" t="n">
        <v>0</v>
      </c>
      <c r="AG76" s="28" t="n">
        <v>0</v>
      </c>
      <c r="AH76" s="26" t="n">
        <v>0</v>
      </c>
    </row>
    <row r="77" customFormat="false" ht="31.5" hidden="false" customHeight="false" outlineLevel="5" collapsed="false">
      <c r="A77" s="31" t="s">
        <v>36</v>
      </c>
      <c r="B77" s="32" t="s">
        <v>11</v>
      </c>
      <c r="C77" s="25" t="s">
        <v>68</v>
      </c>
      <c r="D77" s="25" t="s">
        <v>82</v>
      </c>
      <c r="E77" s="25" t="s">
        <v>37</v>
      </c>
      <c r="F77" s="25"/>
      <c r="G77" s="25"/>
      <c r="H77" s="25"/>
      <c r="I77" s="25"/>
      <c r="J77" s="26" t="n">
        <v>0</v>
      </c>
      <c r="K77" s="27" t="n">
        <v>500000</v>
      </c>
      <c r="L77" s="27" t="n">
        <v>50000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v>57971.73</v>
      </c>
      <c r="AE77" s="28" t="n">
        <v>0</v>
      </c>
      <c r="AF77" s="26" t="n">
        <v>0</v>
      </c>
      <c r="AG77" s="28" t="n">
        <v>0</v>
      </c>
      <c r="AH77" s="26" t="n">
        <v>0</v>
      </c>
    </row>
    <row r="78" customFormat="false" ht="15.75" hidden="false" customHeight="false" outlineLevel="5" collapsed="false">
      <c r="A78" s="31" t="s">
        <v>38</v>
      </c>
      <c r="B78" s="32" t="s">
        <v>11</v>
      </c>
      <c r="C78" s="25" t="s">
        <v>68</v>
      </c>
      <c r="D78" s="25" t="s">
        <v>83</v>
      </c>
      <c r="E78" s="25" t="s">
        <v>21</v>
      </c>
      <c r="F78" s="25"/>
      <c r="G78" s="25"/>
      <c r="H78" s="25"/>
      <c r="I78" s="25"/>
      <c r="J78" s="26" t="n">
        <v>0</v>
      </c>
      <c r="K78" s="27" t="n">
        <f aca="false">K79+K81</f>
        <v>735437</v>
      </c>
      <c r="L78" s="27" t="n">
        <f aca="false">L79+L81</f>
        <v>735437</v>
      </c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8"/>
      <c r="AF78" s="26"/>
      <c r="AG78" s="28"/>
      <c r="AH78" s="26"/>
    </row>
    <row r="79" customFormat="false" ht="47.25" hidden="false" customHeight="false" outlineLevel="5" collapsed="false">
      <c r="A79" s="31" t="s">
        <v>22</v>
      </c>
      <c r="B79" s="32" t="s">
        <v>11</v>
      </c>
      <c r="C79" s="25" t="s">
        <v>68</v>
      </c>
      <c r="D79" s="25" t="s">
        <v>83</v>
      </c>
      <c r="E79" s="25" t="s">
        <v>23</v>
      </c>
      <c r="F79" s="25"/>
      <c r="G79" s="25"/>
      <c r="H79" s="25"/>
      <c r="I79" s="25"/>
      <c r="J79" s="26" t="n">
        <v>0</v>
      </c>
      <c r="K79" s="27" t="n">
        <f aca="false">K80</f>
        <v>461060</v>
      </c>
      <c r="L79" s="27" t="n">
        <f aca="false">L80</f>
        <v>461060</v>
      </c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8"/>
      <c r="AF79" s="26"/>
      <c r="AG79" s="28"/>
      <c r="AH79" s="26"/>
    </row>
    <row r="80" customFormat="false" ht="15.75" hidden="false" customHeight="true" outlineLevel="5" collapsed="false">
      <c r="A80" s="31" t="s">
        <v>24</v>
      </c>
      <c r="B80" s="32" t="s">
        <v>11</v>
      </c>
      <c r="C80" s="25" t="s">
        <v>68</v>
      </c>
      <c r="D80" s="25" t="s">
        <v>83</v>
      </c>
      <c r="E80" s="25" t="s">
        <v>25</v>
      </c>
      <c r="F80" s="25"/>
      <c r="G80" s="25"/>
      <c r="H80" s="25"/>
      <c r="I80" s="25"/>
      <c r="J80" s="26" t="n">
        <v>0</v>
      </c>
      <c r="K80" s="27" t="n">
        <v>461060</v>
      </c>
      <c r="L80" s="27" t="n">
        <v>461060</v>
      </c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8"/>
      <c r="AF80" s="26"/>
      <c r="AG80" s="28"/>
      <c r="AH80" s="26"/>
    </row>
    <row r="81" customFormat="false" ht="15.75" hidden="false" customHeight="false" outlineLevel="5" collapsed="false">
      <c r="A81" s="31" t="s">
        <v>34</v>
      </c>
      <c r="B81" s="32" t="s">
        <v>11</v>
      </c>
      <c r="C81" s="25" t="s">
        <v>68</v>
      </c>
      <c r="D81" s="25" t="s">
        <v>83</v>
      </c>
      <c r="E81" s="25" t="s">
        <v>35</v>
      </c>
      <c r="F81" s="25"/>
      <c r="G81" s="25"/>
      <c r="H81" s="25"/>
      <c r="I81" s="25"/>
      <c r="J81" s="26" t="n">
        <v>0</v>
      </c>
      <c r="K81" s="27" t="n">
        <f aca="false">K82</f>
        <v>274377</v>
      </c>
      <c r="L81" s="27" t="n">
        <f aca="false">L82</f>
        <v>274377</v>
      </c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8"/>
      <c r="AF81" s="26"/>
      <c r="AG81" s="28"/>
      <c r="AH81" s="26"/>
    </row>
    <row r="82" customFormat="false" ht="31.5" hidden="false" customHeight="false" outlineLevel="5" collapsed="false">
      <c r="A82" s="31" t="s">
        <v>36</v>
      </c>
      <c r="B82" s="32" t="s">
        <v>11</v>
      </c>
      <c r="C82" s="25" t="s">
        <v>68</v>
      </c>
      <c r="D82" s="25" t="s">
        <v>83</v>
      </c>
      <c r="E82" s="25" t="s">
        <v>37</v>
      </c>
      <c r="F82" s="25"/>
      <c r="G82" s="25"/>
      <c r="H82" s="25"/>
      <c r="I82" s="25"/>
      <c r="J82" s="26" t="n">
        <v>0</v>
      </c>
      <c r="K82" s="27" t="n">
        <v>274377</v>
      </c>
      <c r="L82" s="27" t="n">
        <v>274377</v>
      </c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8"/>
      <c r="AF82" s="26"/>
      <c r="AG82" s="28"/>
      <c r="AH82" s="26"/>
    </row>
    <row r="83" customFormat="false" ht="33.75" hidden="false" customHeight="true" outlineLevel="5" collapsed="false">
      <c r="A83" s="31" t="s">
        <v>84</v>
      </c>
      <c r="B83" s="32" t="s">
        <v>11</v>
      </c>
      <c r="C83" s="25" t="s">
        <v>68</v>
      </c>
      <c r="D83" s="25" t="s">
        <v>85</v>
      </c>
      <c r="E83" s="25"/>
      <c r="F83" s="25"/>
      <c r="G83" s="25"/>
      <c r="H83" s="25"/>
      <c r="I83" s="25"/>
      <c r="J83" s="26"/>
      <c r="K83" s="27" t="n">
        <f aca="false">K84</f>
        <v>1890</v>
      </c>
      <c r="L83" s="27" t="n">
        <f aca="false">L84</f>
        <v>1890</v>
      </c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8"/>
      <c r="AF83" s="26"/>
      <c r="AG83" s="28"/>
      <c r="AH83" s="26"/>
    </row>
    <row r="84" customFormat="false" ht="34.5" hidden="false" customHeight="true" outlineLevel="3" collapsed="false">
      <c r="A84" s="31" t="s">
        <v>86</v>
      </c>
      <c r="B84" s="32" t="s">
        <v>11</v>
      </c>
      <c r="C84" s="25" t="s">
        <v>68</v>
      </c>
      <c r="D84" s="25" t="s">
        <v>87</v>
      </c>
      <c r="E84" s="25" t="s">
        <v>21</v>
      </c>
      <c r="F84" s="25"/>
      <c r="G84" s="25"/>
      <c r="H84" s="25"/>
      <c r="I84" s="25"/>
      <c r="J84" s="26" t="n">
        <v>0</v>
      </c>
      <c r="K84" s="27" t="n">
        <f aca="false">K85</f>
        <v>1890</v>
      </c>
      <c r="L84" s="27" t="n">
        <f aca="false">L85</f>
        <v>189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1620</v>
      </c>
      <c r="AE84" s="28" t="n">
        <v>0</v>
      </c>
      <c r="AF84" s="26" t="n">
        <v>0</v>
      </c>
      <c r="AG84" s="28" t="n">
        <v>0</v>
      </c>
      <c r="AH84" s="26" t="n">
        <v>0</v>
      </c>
    </row>
    <row r="85" customFormat="false" ht="17.25" hidden="false" customHeight="true" outlineLevel="4" collapsed="false">
      <c r="A85" s="31" t="s">
        <v>34</v>
      </c>
      <c r="B85" s="32" t="s">
        <v>11</v>
      </c>
      <c r="C85" s="25" t="s">
        <v>68</v>
      </c>
      <c r="D85" s="25" t="s">
        <v>87</v>
      </c>
      <c r="E85" s="25" t="s">
        <v>35</v>
      </c>
      <c r="F85" s="25"/>
      <c r="G85" s="25"/>
      <c r="H85" s="25"/>
      <c r="I85" s="25"/>
      <c r="J85" s="26" t="n">
        <v>0</v>
      </c>
      <c r="K85" s="27" t="n">
        <f aca="false">K86</f>
        <v>1890</v>
      </c>
      <c r="L85" s="27" t="n">
        <f aca="false">L86</f>
        <v>189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1620</v>
      </c>
      <c r="AE85" s="28" t="n">
        <v>0</v>
      </c>
      <c r="AF85" s="26" t="n">
        <v>0</v>
      </c>
      <c r="AG85" s="28" t="n">
        <v>0</v>
      </c>
      <c r="AH85" s="26" t="n">
        <v>0</v>
      </c>
    </row>
    <row r="86" customFormat="false" ht="31.5" hidden="false" customHeight="false" outlineLevel="5" collapsed="false">
      <c r="A86" s="31" t="s">
        <v>36</v>
      </c>
      <c r="B86" s="32" t="s">
        <v>11</v>
      </c>
      <c r="C86" s="25" t="s">
        <v>68</v>
      </c>
      <c r="D86" s="25" t="s">
        <v>87</v>
      </c>
      <c r="E86" s="25" t="s">
        <v>37</v>
      </c>
      <c r="F86" s="25"/>
      <c r="G86" s="25"/>
      <c r="H86" s="25"/>
      <c r="I86" s="25"/>
      <c r="J86" s="26" t="n">
        <v>0</v>
      </c>
      <c r="K86" s="27" t="n">
        <v>1890</v>
      </c>
      <c r="L86" s="27" t="n">
        <v>189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1620</v>
      </c>
      <c r="AE86" s="28" t="n">
        <v>0</v>
      </c>
      <c r="AF86" s="26" t="n">
        <v>0</v>
      </c>
      <c r="AG86" s="28" t="n">
        <v>0</v>
      </c>
      <c r="AH86" s="26" t="n">
        <v>0</v>
      </c>
    </row>
    <row r="87" customFormat="false" ht="32.25" hidden="false" customHeight="true" outlineLevel="2" collapsed="false">
      <c r="A87" s="31" t="s">
        <v>16</v>
      </c>
      <c r="B87" s="32" t="s">
        <v>11</v>
      </c>
      <c r="C87" s="25" t="s">
        <v>68</v>
      </c>
      <c r="D87" s="25" t="s">
        <v>17</v>
      </c>
      <c r="E87" s="25"/>
      <c r="F87" s="25"/>
      <c r="G87" s="25"/>
      <c r="H87" s="25"/>
      <c r="I87" s="25"/>
      <c r="J87" s="26" t="n">
        <v>0</v>
      </c>
      <c r="K87" s="27" t="n">
        <f aca="false">K88+K92+K95+K98+K101+K104</f>
        <v>1396000</v>
      </c>
      <c r="L87" s="27" t="n">
        <f aca="false">L88+L92+L95+L98+L101+L104</f>
        <v>139600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  <c r="AD87" s="26" t="n">
        <v>835000</v>
      </c>
      <c r="AE87" s="28" t="n">
        <v>0</v>
      </c>
      <c r="AF87" s="26" t="n">
        <v>0</v>
      </c>
      <c r="AG87" s="28" t="n">
        <v>0</v>
      </c>
      <c r="AH87" s="26" t="n">
        <v>0</v>
      </c>
    </row>
    <row r="88" customFormat="false" ht="34.5" hidden="false" customHeight="true" outlineLevel="2" collapsed="false">
      <c r="A88" s="31" t="s">
        <v>88</v>
      </c>
      <c r="B88" s="32" t="s">
        <v>11</v>
      </c>
      <c r="C88" s="25" t="s">
        <v>68</v>
      </c>
      <c r="D88" s="25" t="s">
        <v>89</v>
      </c>
      <c r="E88" s="25"/>
      <c r="F88" s="25"/>
      <c r="G88" s="25"/>
      <c r="H88" s="25"/>
      <c r="I88" s="25"/>
      <c r="J88" s="26" t="n">
        <v>0</v>
      </c>
      <c r="K88" s="27" t="n">
        <f aca="false">K89</f>
        <v>650000</v>
      </c>
      <c r="L88" s="27" t="n">
        <f aca="false">L89</f>
        <v>65000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0</v>
      </c>
      <c r="AD88" s="26" t="n">
        <v>444000</v>
      </c>
      <c r="AE88" s="28" t="n">
        <v>0</v>
      </c>
      <c r="AF88" s="26" t="n">
        <v>0</v>
      </c>
      <c r="AG88" s="28" t="n">
        <v>0</v>
      </c>
      <c r="AH88" s="26" t="n">
        <v>0</v>
      </c>
    </row>
    <row r="89" customFormat="false" ht="36.75" hidden="false" customHeight="true" outlineLevel="3" collapsed="false">
      <c r="A89" s="31" t="s">
        <v>90</v>
      </c>
      <c r="B89" s="32" t="s">
        <v>11</v>
      </c>
      <c r="C89" s="25" t="s">
        <v>68</v>
      </c>
      <c r="D89" s="25" t="s">
        <v>91</v>
      </c>
      <c r="E89" s="25" t="s">
        <v>21</v>
      </c>
      <c r="F89" s="25"/>
      <c r="G89" s="25"/>
      <c r="H89" s="25"/>
      <c r="I89" s="25"/>
      <c r="J89" s="26" t="n">
        <v>0</v>
      </c>
      <c r="K89" s="27" t="n">
        <f aca="false">K90</f>
        <v>650000</v>
      </c>
      <c r="L89" s="27" t="n">
        <f aca="false">L90</f>
        <v>65000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0</v>
      </c>
      <c r="AC89" s="26" t="n">
        <v>0</v>
      </c>
      <c r="AD89" s="26" t="n">
        <v>835000</v>
      </c>
      <c r="AE89" s="28" t="n">
        <v>0</v>
      </c>
      <c r="AF89" s="26" t="n">
        <v>0</v>
      </c>
      <c r="AG89" s="28" t="n">
        <v>0</v>
      </c>
      <c r="AH89" s="26" t="n">
        <v>0</v>
      </c>
    </row>
    <row r="90" customFormat="false" ht="17.25" hidden="false" customHeight="true" outlineLevel="4" collapsed="false">
      <c r="A90" s="31" t="s">
        <v>34</v>
      </c>
      <c r="B90" s="32" t="s">
        <v>11</v>
      </c>
      <c r="C90" s="25" t="s">
        <v>68</v>
      </c>
      <c r="D90" s="25" t="s">
        <v>91</v>
      </c>
      <c r="E90" s="25" t="s">
        <v>35</v>
      </c>
      <c r="F90" s="25"/>
      <c r="G90" s="25"/>
      <c r="H90" s="25"/>
      <c r="I90" s="25"/>
      <c r="J90" s="26" t="n">
        <v>0</v>
      </c>
      <c r="K90" s="27" t="n">
        <f aca="false">K91</f>
        <v>650000</v>
      </c>
      <c r="L90" s="27" t="n">
        <f aca="false">L91</f>
        <v>65000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835000</v>
      </c>
      <c r="AE90" s="28" t="n">
        <v>0</v>
      </c>
      <c r="AF90" s="26" t="n">
        <v>0</v>
      </c>
      <c r="AG90" s="28" t="n">
        <v>0</v>
      </c>
      <c r="AH90" s="26" t="n">
        <v>0</v>
      </c>
    </row>
    <row r="91" customFormat="false" ht="31.5" hidden="false" customHeight="false" outlineLevel="5" collapsed="false">
      <c r="A91" s="31" t="s">
        <v>36</v>
      </c>
      <c r="B91" s="32" t="s">
        <v>11</v>
      </c>
      <c r="C91" s="25" t="s">
        <v>68</v>
      </c>
      <c r="D91" s="25" t="s">
        <v>91</v>
      </c>
      <c r="E91" s="25" t="s">
        <v>37</v>
      </c>
      <c r="F91" s="25"/>
      <c r="G91" s="25"/>
      <c r="H91" s="25"/>
      <c r="I91" s="25"/>
      <c r="J91" s="26" t="n">
        <v>0</v>
      </c>
      <c r="K91" s="27" t="n">
        <v>650000</v>
      </c>
      <c r="L91" s="27" t="n">
        <v>65000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835000</v>
      </c>
      <c r="AE91" s="28" t="n">
        <v>0</v>
      </c>
      <c r="AF91" s="26" t="n">
        <v>0</v>
      </c>
      <c r="AG91" s="28" t="n">
        <v>0</v>
      </c>
      <c r="AH91" s="26" t="n">
        <v>0</v>
      </c>
    </row>
    <row r="92" customFormat="false" ht="47.25" hidden="false" customHeight="true" outlineLevel="3" collapsed="false">
      <c r="A92" s="31" t="s">
        <v>92</v>
      </c>
      <c r="B92" s="32" t="s">
        <v>11</v>
      </c>
      <c r="C92" s="25" t="s">
        <v>68</v>
      </c>
      <c r="D92" s="25" t="s">
        <v>93</v>
      </c>
      <c r="E92" s="25"/>
      <c r="F92" s="25"/>
      <c r="G92" s="25"/>
      <c r="H92" s="25"/>
      <c r="I92" s="25"/>
      <c r="J92" s="26" t="n">
        <v>0</v>
      </c>
      <c r="K92" s="27" t="n">
        <f aca="false">K93</f>
        <v>96000</v>
      </c>
      <c r="L92" s="27" t="n">
        <f aca="false">L93</f>
        <v>9600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350000</v>
      </c>
      <c r="AE92" s="28" t="n">
        <v>0</v>
      </c>
      <c r="AF92" s="26" t="n">
        <v>0</v>
      </c>
      <c r="AG92" s="28" t="n">
        <v>0</v>
      </c>
      <c r="AH92" s="26" t="n">
        <v>0</v>
      </c>
    </row>
    <row r="93" customFormat="false" ht="15.75" hidden="false" customHeight="false" outlineLevel="4" collapsed="false">
      <c r="A93" s="31" t="s">
        <v>34</v>
      </c>
      <c r="B93" s="32" t="s">
        <v>11</v>
      </c>
      <c r="C93" s="25" t="s">
        <v>68</v>
      </c>
      <c r="D93" s="25" t="s">
        <v>94</v>
      </c>
      <c r="E93" s="25" t="s">
        <v>35</v>
      </c>
      <c r="F93" s="25"/>
      <c r="G93" s="25"/>
      <c r="H93" s="25"/>
      <c r="I93" s="25"/>
      <c r="J93" s="26" t="n">
        <v>0</v>
      </c>
      <c r="K93" s="27" t="n">
        <f aca="false">K94</f>
        <v>96000</v>
      </c>
      <c r="L93" s="27" t="n">
        <f aca="false">L94</f>
        <v>9600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350000</v>
      </c>
      <c r="AE93" s="28" t="n">
        <v>0</v>
      </c>
      <c r="AF93" s="26" t="n">
        <v>0</v>
      </c>
      <c r="AG93" s="28" t="n">
        <v>0</v>
      </c>
      <c r="AH93" s="26" t="n">
        <v>0</v>
      </c>
    </row>
    <row r="94" customFormat="false" ht="31.5" hidden="false" customHeight="false" outlineLevel="5" collapsed="false">
      <c r="A94" s="31" t="s">
        <v>36</v>
      </c>
      <c r="B94" s="32" t="s">
        <v>11</v>
      </c>
      <c r="C94" s="25" t="s">
        <v>68</v>
      </c>
      <c r="D94" s="25" t="s">
        <v>94</v>
      </c>
      <c r="E94" s="25" t="s">
        <v>37</v>
      </c>
      <c r="F94" s="25"/>
      <c r="G94" s="25"/>
      <c r="H94" s="25"/>
      <c r="I94" s="25"/>
      <c r="J94" s="26" t="n">
        <v>0</v>
      </c>
      <c r="K94" s="27" t="n">
        <v>96000</v>
      </c>
      <c r="L94" s="27" t="n">
        <v>9600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350000</v>
      </c>
      <c r="AE94" s="28" t="n">
        <v>0</v>
      </c>
      <c r="AF94" s="26" t="n">
        <v>0</v>
      </c>
      <c r="AG94" s="28" t="n">
        <v>0</v>
      </c>
      <c r="AH94" s="26" t="n">
        <v>0</v>
      </c>
    </row>
    <row r="95" customFormat="false" ht="47.25" hidden="false" customHeight="true" outlineLevel="3" collapsed="false">
      <c r="A95" s="31" t="s">
        <v>95</v>
      </c>
      <c r="B95" s="32" t="s">
        <v>11</v>
      </c>
      <c r="C95" s="25" t="s">
        <v>68</v>
      </c>
      <c r="D95" s="25" t="s">
        <v>96</v>
      </c>
      <c r="E95" s="25"/>
      <c r="F95" s="25"/>
      <c r="G95" s="25"/>
      <c r="H95" s="25"/>
      <c r="I95" s="25"/>
      <c r="J95" s="26" t="n">
        <v>0</v>
      </c>
      <c r="K95" s="27" t="n">
        <f aca="false">K96</f>
        <v>50000</v>
      </c>
      <c r="L95" s="27" t="n">
        <f aca="false">L96</f>
        <v>5000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350000</v>
      </c>
      <c r="AE95" s="28" t="n">
        <v>0</v>
      </c>
      <c r="AF95" s="26" t="n">
        <v>0</v>
      </c>
      <c r="AG95" s="28" t="n">
        <v>0</v>
      </c>
      <c r="AH95" s="26" t="n">
        <v>0</v>
      </c>
    </row>
    <row r="96" customFormat="false" ht="15.75" hidden="false" customHeight="false" outlineLevel="4" collapsed="false">
      <c r="A96" s="31" t="s">
        <v>34</v>
      </c>
      <c r="B96" s="32" t="s">
        <v>11</v>
      </c>
      <c r="C96" s="25" t="s">
        <v>68</v>
      </c>
      <c r="D96" s="25" t="s">
        <v>97</v>
      </c>
      <c r="E96" s="25" t="s">
        <v>35</v>
      </c>
      <c r="F96" s="25"/>
      <c r="G96" s="25"/>
      <c r="H96" s="25"/>
      <c r="I96" s="25"/>
      <c r="J96" s="26" t="n">
        <v>0</v>
      </c>
      <c r="K96" s="27" t="n">
        <f aca="false">K97</f>
        <v>50000</v>
      </c>
      <c r="L96" s="27" t="n">
        <f aca="false">L97</f>
        <v>5000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  <c r="AD96" s="26" t="n">
        <v>350000</v>
      </c>
      <c r="AE96" s="28" t="n">
        <v>0</v>
      </c>
      <c r="AF96" s="26" t="n">
        <v>0</v>
      </c>
      <c r="AG96" s="28" t="n">
        <v>0</v>
      </c>
      <c r="AH96" s="26" t="n">
        <v>0</v>
      </c>
    </row>
    <row r="97" customFormat="false" ht="31.5" hidden="false" customHeight="false" outlineLevel="5" collapsed="false">
      <c r="A97" s="31" t="s">
        <v>36</v>
      </c>
      <c r="B97" s="32" t="s">
        <v>11</v>
      </c>
      <c r="C97" s="25" t="s">
        <v>68</v>
      </c>
      <c r="D97" s="25" t="s">
        <v>97</v>
      </c>
      <c r="E97" s="25" t="s">
        <v>37</v>
      </c>
      <c r="F97" s="25"/>
      <c r="G97" s="25"/>
      <c r="H97" s="25"/>
      <c r="I97" s="25"/>
      <c r="J97" s="26" t="n">
        <v>0</v>
      </c>
      <c r="K97" s="27" t="n">
        <v>50000</v>
      </c>
      <c r="L97" s="27" t="n">
        <v>5000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0</v>
      </c>
      <c r="AD97" s="26" t="n">
        <v>350000</v>
      </c>
      <c r="AE97" s="28" t="n">
        <v>0</v>
      </c>
      <c r="AF97" s="26" t="n">
        <v>0</v>
      </c>
      <c r="AG97" s="28" t="n">
        <v>0</v>
      </c>
      <c r="AH97" s="26" t="n">
        <v>0</v>
      </c>
    </row>
    <row r="98" customFormat="false" ht="34.5" hidden="false" customHeight="true" outlineLevel="3" collapsed="false">
      <c r="A98" s="31" t="s">
        <v>98</v>
      </c>
      <c r="B98" s="32" t="s">
        <v>11</v>
      </c>
      <c r="C98" s="25" t="s">
        <v>68</v>
      </c>
      <c r="D98" s="25" t="s">
        <v>99</v>
      </c>
      <c r="E98" s="25"/>
      <c r="F98" s="25"/>
      <c r="G98" s="25"/>
      <c r="H98" s="25"/>
      <c r="I98" s="25"/>
      <c r="J98" s="26" t="n">
        <v>0</v>
      </c>
      <c r="K98" s="27" t="n">
        <f aca="false">K99</f>
        <v>50000</v>
      </c>
      <c r="L98" s="27" t="n">
        <f aca="false">L99</f>
        <v>5000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0</v>
      </c>
      <c r="AD98" s="26" t="n">
        <v>350000</v>
      </c>
      <c r="AE98" s="28" t="n">
        <v>0</v>
      </c>
      <c r="AF98" s="26" t="n">
        <v>0</v>
      </c>
      <c r="AG98" s="28" t="n">
        <v>0</v>
      </c>
      <c r="AH98" s="26" t="n">
        <v>0</v>
      </c>
    </row>
    <row r="99" customFormat="false" ht="15.75" hidden="false" customHeight="false" outlineLevel="4" collapsed="false">
      <c r="A99" s="31" t="s">
        <v>34</v>
      </c>
      <c r="B99" s="32" t="s">
        <v>11</v>
      </c>
      <c r="C99" s="25" t="s">
        <v>68</v>
      </c>
      <c r="D99" s="25" t="s">
        <v>100</v>
      </c>
      <c r="E99" s="25" t="s">
        <v>35</v>
      </c>
      <c r="F99" s="25"/>
      <c r="G99" s="25"/>
      <c r="H99" s="25"/>
      <c r="I99" s="25"/>
      <c r="J99" s="26" t="n">
        <v>0</v>
      </c>
      <c r="K99" s="27" t="n">
        <f aca="false">K100</f>
        <v>50000</v>
      </c>
      <c r="L99" s="27" t="n">
        <f aca="false">L100</f>
        <v>5000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  <c r="AD99" s="26" t="n">
        <v>350000</v>
      </c>
      <c r="AE99" s="28" t="n">
        <v>0</v>
      </c>
      <c r="AF99" s="26" t="n">
        <v>0</v>
      </c>
      <c r="AG99" s="28" t="n">
        <v>0</v>
      </c>
      <c r="AH99" s="26" t="n">
        <v>0</v>
      </c>
    </row>
    <row r="100" customFormat="false" ht="31.5" hidden="false" customHeight="false" outlineLevel="5" collapsed="false">
      <c r="A100" s="31" t="s">
        <v>36</v>
      </c>
      <c r="B100" s="32" t="s">
        <v>11</v>
      </c>
      <c r="C100" s="25" t="s">
        <v>68</v>
      </c>
      <c r="D100" s="25" t="s">
        <v>100</v>
      </c>
      <c r="E100" s="25" t="s">
        <v>37</v>
      </c>
      <c r="F100" s="25"/>
      <c r="G100" s="25"/>
      <c r="H100" s="25"/>
      <c r="I100" s="25"/>
      <c r="J100" s="26" t="n">
        <v>0</v>
      </c>
      <c r="K100" s="27" t="n">
        <v>50000</v>
      </c>
      <c r="L100" s="27" t="n">
        <v>5000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0</v>
      </c>
      <c r="AD100" s="26" t="n">
        <v>350000</v>
      </c>
      <c r="AE100" s="28" t="n">
        <v>0</v>
      </c>
      <c r="AF100" s="26" t="n">
        <v>0</v>
      </c>
      <c r="AG100" s="28" t="n">
        <v>0</v>
      </c>
      <c r="AH100" s="26" t="n">
        <v>0</v>
      </c>
    </row>
    <row r="101" customFormat="false" ht="34.5" hidden="false" customHeight="true" outlineLevel="3" collapsed="false">
      <c r="A101" s="31" t="s">
        <v>101</v>
      </c>
      <c r="B101" s="32" t="s">
        <v>11</v>
      </c>
      <c r="C101" s="25" t="s">
        <v>68</v>
      </c>
      <c r="D101" s="25" t="s">
        <v>102</v>
      </c>
      <c r="E101" s="25"/>
      <c r="F101" s="25"/>
      <c r="G101" s="25"/>
      <c r="H101" s="25"/>
      <c r="I101" s="25"/>
      <c r="J101" s="26" t="n">
        <v>0</v>
      </c>
      <c r="K101" s="27" t="n">
        <f aca="false">K102</f>
        <v>400000</v>
      </c>
      <c r="L101" s="27" t="n">
        <f aca="false">L102</f>
        <v>40000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350000</v>
      </c>
      <c r="AE101" s="28" t="n">
        <v>0</v>
      </c>
      <c r="AF101" s="26" t="n">
        <v>0</v>
      </c>
      <c r="AG101" s="28" t="n">
        <v>0</v>
      </c>
      <c r="AH101" s="26" t="n">
        <v>0</v>
      </c>
    </row>
    <row r="102" customFormat="false" ht="15.75" hidden="false" customHeight="false" outlineLevel="4" collapsed="false">
      <c r="A102" s="31" t="s">
        <v>34</v>
      </c>
      <c r="B102" s="32" t="s">
        <v>11</v>
      </c>
      <c r="C102" s="25" t="s">
        <v>68</v>
      </c>
      <c r="D102" s="25" t="s">
        <v>103</v>
      </c>
      <c r="E102" s="25" t="s">
        <v>35</v>
      </c>
      <c r="F102" s="25"/>
      <c r="G102" s="25"/>
      <c r="H102" s="25"/>
      <c r="I102" s="25"/>
      <c r="J102" s="26" t="n">
        <v>0</v>
      </c>
      <c r="K102" s="27" t="n">
        <f aca="false">K103</f>
        <v>400000</v>
      </c>
      <c r="L102" s="27" t="n">
        <f aca="false">L103</f>
        <v>40000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350000</v>
      </c>
      <c r="AE102" s="28" t="n">
        <v>0</v>
      </c>
      <c r="AF102" s="26" t="n">
        <v>0</v>
      </c>
      <c r="AG102" s="28" t="n">
        <v>0</v>
      </c>
      <c r="AH102" s="26" t="n">
        <v>0</v>
      </c>
    </row>
    <row r="103" customFormat="false" ht="31.5" hidden="false" customHeight="false" outlineLevel="5" collapsed="false">
      <c r="A103" s="31" t="s">
        <v>36</v>
      </c>
      <c r="B103" s="32" t="s">
        <v>11</v>
      </c>
      <c r="C103" s="25" t="s">
        <v>68</v>
      </c>
      <c r="D103" s="25" t="s">
        <v>103</v>
      </c>
      <c r="E103" s="25" t="s">
        <v>37</v>
      </c>
      <c r="F103" s="25"/>
      <c r="G103" s="25"/>
      <c r="H103" s="25"/>
      <c r="I103" s="25"/>
      <c r="J103" s="26" t="n">
        <v>0</v>
      </c>
      <c r="K103" s="27" t="n">
        <v>400000</v>
      </c>
      <c r="L103" s="27" t="n">
        <v>40000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350000</v>
      </c>
      <c r="AE103" s="28" t="n">
        <v>0</v>
      </c>
      <c r="AF103" s="26" t="n">
        <v>0</v>
      </c>
      <c r="AG103" s="28" t="n">
        <v>0</v>
      </c>
      <c r="AH103" s="26" t="n">
        <v>0</v>
      </c>
    </row>
    <row r="104" customFormat="false" ht="31.5" hidden="false" customHeight="false" outlineLevel="5" collapsed="false">
      <c r="A104" s="31" t="s">
        <v>104</v>
      </c>
      <c r="B104" s="32" t="s">
        <v>11</v>
      </c>
      <c r="C104" s="25" t="s">
        <v>68</v>
      </c>
      <c r="D104" s="25" t="s">
        <v>62</v>
      </c>
      <c r="E104" s="25"/>
      <c r="F104" s="25"/>
      <c r="G104" s="25"/>
      <c r="H104" s="25"/>
      <c r="I104" s="25"/>
      <c r="J104" s="26"/>
      <c r="K104" s="27" t="n">
        <f aca="false">K105</f>
        <v>150000</v>
      </c>
      <c r="L104" s="27" t="n">
        <f aca="false">L105</f>
        <v>150000</v>
      </c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8"/>
      <c r="AF104" s="26"/>
      <c r="AG104" s="28"/>
      <c r="AH104" s="26"/>
    </row>
    <row r="105" customFormat="false" ht="15.75" hidden="false" customHeight="false" outlineLevel="5" collapsed="false">
      <c r="A105" s="31" t="s">
        <v>34</v>
      </c>
      <c r="B105" s="32" t="s">
        <v>11</v>
      </c>
      <c r="C105" s="25" t="s">
        <v>68</v>
      </c>
      <c r="D105" s="25" t="s">
        <v>105</v>
      </c>
      <c r="E105" s="25" t="s">
        <v>35</v>
      </c>
      <c r="F105" s="25"/>
      <c r="G105" s="25"/>
      <c r="H105" s="25"/>
      <c r="I105" s="25"/>
      <c r="J105" s="26"/>
      <c r="K105" s="27" t="n">
        <f aca="false">K106</f>
        <v>150000</v>
      </c>
      <c r="L105" s="27" t="n">
        <f aca="false">L106</f>
        <v>150000</v>
      </c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8"/>
      <c r="AF105" s="26"/>
      <c r="AG105" s="28"/>
      <c r="AH105" s="26"/>
    </row>
    <row r="106" customFormat="false" ht="31.5" hidden="false" customHeight="false" outlineLevel="5" collapsed="false">
      <c r="A106" s="31" t="s">
        <v>36</v>
      </c>
      <c r="B106" s="32" t="s">
        <v>11</v>
      </c>
      <c r="C106" s="25" t="s">
        <v>68</v>
      </c>
      <c r="D106" s="25" t="s">
        <v>105</v>
      </c>
      <c r="E106" s="25" t="s">
        <v>37</v>
      </c>
      <c r="F106" s="25"/>
      <c r="G106" s="25"/>
      <c r="H106" s="25"/>
      <c r="I106" s="25"/>
      <c r="J106" s="26"/>
      <c r="K106" s="27" t="n">
        <v>150000</v>
      </c>
      <c r="L106" s="27" t="n">
        <v>150000</v>
      </c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8"/>
      <c r="AF106" s="26"/>
      <c r="AG106" s="28"/>
      <c r="AH106" s="26"/>
    </row>
    <row r="107" customFormat="false" ht="31.5" hidden="false" customHeight="false" outlineLevel="0" collapsed="false">
      <c r="A107" s="21" t="s">
        <v>106</v>
      </c>
      <c r="B107" s="33" t="s">
        <v>11</v>
      </c>
      <c r="C107" s="24" t="s">
        <v>107</v>
      </c>
      <c r="D107" s="25"/>
      <c r="E107" s="25"/>
      <c r="F107" s="25"/>
      <c r="G107" s="25"/>
      <c r="H107" s="25"/>
      <c r="I107" s="25"/>
      <c r="J107" s="26" t="n">
        <v>0</v>
      </c>
      <c r="K107" s="27" t="n">
        <f aca="false">K108+K114</f>
        <v>6474083</v>
      </c>
      <c r="L107" s="27" t="n">
        <f aca="false">L108+L114</f>
        <v>6474083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7229000</v>
      </c>
      <c r="AE107" s="28" t="n">
        <v>0</v>
      </c>
      <c r="AF107" s="26" t="n">
        <v>0</v>
      </c>
      <c r="AG107" s="28" t="n">
        <v>0</v>
      </c>
      <c r="AH107" s="26" t="n">
        <v>0</v>
      </c>
    </row>
    <row r="108" customFormat="false" ht="15.75" hidden="false" customHeight="false" outlineLevel="0" collapsed="false">
      <c r="A108" s="21" t="s">
        <v>108</v>
      </c>
      <c r="B108" s="33" t="s">
        <v>11</v>
      </c>
      <c r="C108" s="24" t="s">
        <v>109</v>
      </c>
      <c r="D108" s="25"/>
      <c r="E108" s="25"/>
      <c r="F108" s="25"/>
      <c r="G108" s="25"/>
      <c r="H108" s="25"/>
      <c r="I108" s="25"/>
      <c r="J108" s="26" t="n">
        <v>0</v>
      </c>
      <c r="K108" s="27" t="n">
        <f aca="false">K109</f>
        <v>1499083</v>
      </c>
      <c r="L108" s="27" t="n">
        <f aca="false">L109</f>
        <v>1499083</v>
      </c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8"/>
      <c r="AF108" s="26"/>
      <c r="AG108" s="28"/>
      <c r="AH108" s="26"/>
    </row>
    <row r="109" customFormat="false" ht="31.5" hidden="false" customHeight="false" outlineLevel="0" collapsed="false">
      <c r="A109" s="31" t="s">
        <v>110</v>
      </c>
      <c r="B109" s="32" t="s">
        <v>11</v>
      </c>
      <c r="C109" s="25" t="s">
        <v>109</v>
      </c>
      <c r="D109" s="25" t="s">
        <v>111</v>
      </c>
      <c r="E109" s="25" t="s">
        <v>21</v>
      </c>
      <c r="F109" s="25"/>
      <c r="G109" s="25"/>
      <c r="H109" s="25"/>
      <c r="I109" s="25"/>
      <c r="J109" s="26" t="n">
        <v>0</v>
      </c>
      <c r="K109" s="27" t="n">
        <f aca="false">K110+K112</f>
        <v>1499083</v>
      </c>
      <c r="L109" s="27" t="n">
        <f aca="false">L110+L112</f>
        <v>1499083</v>
      </c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8"/>
      <c r="AF109" s="26"/>
      <c r="AG109" s="28"/>
      <c r="AH109" s="26"/>
    </row>
    <row r="110" customFormat="false" ht="47.25" hidden="false" customHeight="false" outlineLevel="0" collapsed="false">
      <c r="A110" s="31" t="s">
        <v>22</v>
      </c>
      <c r="B110" s="32" t="s">
        <v>11</v>
      </c>
      <c r="C110" s="25" t="s">
        <v>109</v>
      </c>
      <c r="D110" s="25" t="s">
        <v>111</v>
      </c>
      <c r="E110" s="25" t="s">
        <v>23</v>
      </c>
      <c r="F110" s="25"/>
      <c r="G110" s="25"/>
      <c r="H110" s="25"/>
      <c r="I110" s="25"/>
      <c r="J110" s="26" t="n">
        <v>0</v>
      </c>
      <c r="K110" s="27" t="n">
        <f aca="false">K111</f>
        <v>1207234</v>
      </c>
      <c r="L110" s="27" t="n">
        <f aca="false">L111</f>
        <v>1207234</v>
      </c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8"/>
      <c r="AF110" s="26"/>
      <c r="AG110" s="28"/>
      <c r="AH110" s="26"/>
    </row>
    <row r="111" customFormat="false" ht="18.75" hidden="false" customHeight="true" outlineLevel="0" collapsed="false">
      <c r="A111" s="31" t="s">
        <v>24</v>
      </c>
      <c r="B111" s="32" t="s">
        <v>11</v>
      </c>
      <c r="C111" s="25" t="s">
        <v>109</v>
      </c>
      <c r="D111" s="25" t="s">
        <v>111</v>
      </c>
      <c r="E111" s="25" t="s">
        <v>25</v>
      </c>
      <c r="F111" s="25"/>
      <c r="G111" s="25"/>
      <c r="H111" s="25"/>
      <c r="I111" s="25"/>
      <c r="J111" s="26" t="n">
        <v>0</v>
      </c>
      <c r="K111" s="27" t="n">
        <v>1207234</v>
      </c>
      <c r="L111" s="27" t="n">
        <v>1207234</v>
      </c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8"/>
      <c r="AF111" s="26"/>
      <c r="AG111" s="28"/>
      <c r="AH111" s="26"/>
    </row>
    <row r="112" customFormat="false" ht="18.75" hidden="false" customHeight="true" outlineLevel="0" collapsed="false">
      <c r="A112" s="31" t="s">
        <v>34</v>
      </c>
      <c r="B112" s="32" t="s">
        <v>11</v>
      </c>
      <c r="C112" s="25" t="s">
        <v>109</v>
      </c>
      <c r="D112" s="25" t="s">
        <v>111</v>
      </c>
      <c r="E112" s="25" t="s">
        <v>35</v>
      </c>
      <c r="F112" s="25"/>
      <c r="G112" s="25"/>
      <c r="H112" s="25"/>
      <c r="I112" s="25"/>
      <c r="J112" s="26"/>
      <c r="K112" s="27" t="n">
        <f aca="false">K113</f>
        <v>291849</v>
      </c>
      <c r="L112" s="27" t="n">
        <f aca="false">L113</f>
        <v>291849</v>
      </c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8"/>
      <c r="AF112" s="26"/>
      <c r="AG112" s="28"/>
      <c r="AH112" s="26"/>
    </row>
    <row r="113" customFormat="false" ht="18.75" hidden="false" customHeight="true" outlineLevel="0" collapsed="false">
      <c r="A113" s="31" t="s">
        <v>36</v>
      </c>
      <c r="B113" s="32" t="s">
        <v>11</v>
      </c>
      <c r="C113" s="25" t="s">
        <v>109</v>
      </c>
      <c r="D113" s="25" t="s">
        <v>111</v>
      </c>
      <c r="E113" s="25" t="s">
        <v>37</v>
      </c>
      <c r="F113" s="25"/>
      <c r="G113" s="25"/>
      <c r="H113" s="25"/>
      <c r="I113" s="25"/>
      <c r="J113" s="26"/>
      <c r="K113" s="27" t="n">
        <v>291849</v>
      </c>
      <c r="L113" s="27" t="n">
        <v>291849</v>
      </c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8"/>
      <c r="AF113" s="26"/>
      <c r="AG113" s="28"/>
      <c r="AH113" s="26"/>
    </row>
    <row r="114" customFormat="false" ht="30.75" hidden="false" customHeight="true" outlineLevel="1" collapsed="false">
      <c r="A114" s="21" t="s">
        <v>112</v>
      </c>
      <c r="B114" s="33" t="s">
        <v>11</v>
      </c>
      <c r="C114" s="24" t="s">
        <v>113</v>
      </c>
      <c r="D114" s="25"/>
      <c r="E114" s="25"/>
      <c r="F114" s="25"/>
      <c r="G114" s="25"/>
      <c r="H114" s="25"/>
      <c r="I114" s="25"/>
      <c r="J114" s="26" t="n">
        <v>0</v>
      </c>
      <c r="K114" s="27" t="n">
        <f aca="false">K115</f>
        <v>4975000</v>
      </c>
      <c r="L114" s="27" t="n">
        <f aca="false">L115</f>
        <v>497500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7229000</v>
      </c>
      <c r="AE114" s="28" t="n">
        <v>0</v>
      </c>
      <c r="AF114" s="26" t="n">
        <v>0</v>
      </c>
      <c r="AG114" s="28" t="n">
        <v>0</v>
      </c>
      <c r="AH114" s="26" t="n">
        <v>0</v>
      </c>
    </row>
    <row r="115" customFormat="false" ht="31.5" hidden="false" customHeight="true" outlineLevel="2" collapsed="false">
      <c r="A115" s="31" t="s">
        <v>114</v>
      </c>
      <c r="B115" s="32" t="s">
        <v>11</v>
      </c>
      <c r="C115" s="25" t="s">
        <v>113</v>
      </c>
      <c r="D115" s="25" t="s">
        <v>115</v>
      </c>
      <c r="E115" s="25"/>
      <c r="F115" s="25"/>
      <c r="G115" s="25"/>
      <c r="H115" s="25"/>
      <c r="I115" s="25"/>
      <c r="J115" s="26" t="n">
        <v>0</v>
      </c>
      <c r="K115" s="27" t="n">
        <f aca="false">K116+K137+K145</f>
        <v>4975000</v>
      </c>
      <c r="L115" s="27" t="n">
        <f aca="false">L116+L137+L145</f>
        <v>497500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7229000</v>
      </c>
      <c r="AE115" s="28" t="n">
        <v>0</v>
      </c>
      <c r="AF115" s="26" t="n">
        <v>0</v>
      </c>
      <c r="AG115" s="28" t="n">
        <v>0</v>
      </c>
      <c r="AH115" s="26" t="n">
        <v>0</v>
      </c>
    </row>
    <row r="116" customFormat="false" ht="31.5" hidden="false" customHeight="true" outlineLevel="3" collapsed="false">
      <c r="A116" s="31" t="s">
        <v>116</v>
      </c>
      <c r="B116" s="32" t="s">
        <v>11</v>
      </c>
      <c r="C116" s="25" t="s">
        <v>113</v>
      </c>
      <c r="D116" s="25" t="s">
        <v>117</v>
      </c>
      <c r="E116" s="25"/>
      <c r="F116" s="25"/>
      <c r="G116" s="25"/>
      <c r="H116" s="25"/>
      <c r="I116" s="25"/>
      <c r="J116" s="26" t="n">
        <v>0</v>
      </c>
      <c r="K116" s="27" t="n">
        <f aca="false">K117+K121+K125+K129+K133</f>
        <v>410000</v>
      </c>
      <c r="L116" s="27" t="n">
        <f aca="false">L117+L121+L125+L129+L133</f>
        <v>41000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0</v>
      </c>
      <c r="AC116" s="26" t="n">
        <v>0</v>
      </c>
      <c r="AD116" s="26" t="n">
        <v>4563000</v>
      </c>
      <c r="AE116" s="28" t="n">
        <v>0</v>
      </c>
      <c r="AF116" s="26" t="n">
        <v>0</v>
      </c>
      <c r="AG116" s="28" t="n">
        <v>0</v>
      </c>
      <c r="AH116" s="26" t="n">
        <v>0</v>
      </c>
    </row>
    <row r="117" customFormat="false" ht="19.5" hidden="false" customHeight="true" outlineLevel="3" collapsed="false">
      <c r="A117" s="31" t="s">
        <v>118</v>
      </c>
      <c r="B117" s="32" t="s">
        <v>11</v>
      </c>
      <c r="C117" s="25" t="s">
        <v>113</v>
      </c>
      <c r="D117" s="25" t="s">
        <v>119</v>
      </c>
      <c r="E117" s="25"/>
      <c r="F117" s="25"/>
      <c r="G117" s="25"/>
      <c r="H117" s="25"/>
      <c r="I117" s="25"/>
      <c r="J117" s="26"/>
      <c r="K117" s="27" t="n">
        <f aca="false">K118</f>
        <v>300000</v>
      </c>
      <c r="L117" s="27" t="n">
        <f aca="false">L118</f>
        <v>300000</v>
      </c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8"/>
      <c r="AF117" s="26"/>
      <c r="AG117" s="28"/>
      <c r="AH117" s="26"/>
    </row>
    <row r="118" customFormat="false" ht="19.5" hidden="false" customHeight="true" outlineLevel="3" collapsed="false">
      <c r="A118" s="31" t="s">
        <v>120</v>
      </c>
      <c r="B118" s="32" t="s">
        <v>11</v>
      </c>
      <c r="C118" s="25" t="s">
        <v>113</v>
      </c>
      <c r="D118" s="25" t="s">
        <v>121</v>
      </c>
      <c r="E118" s="25" t="s">
        <v>21</v>
      </c>
      <c r="F118" s="25"/>
      <c r="G118" s="25"/>
      <c r="H118" s="25"/>
      <c r="I118" s="25"/>
      <c r="J118" s="26"/>
      <c r="K118" s="27" t="n">
        <f aca="false">K119</f>
        <v>300000</v>
      </c>
      <c r="L118" s="27" t="n">
        <f aca="false">L119</f>
        <v>300000</v>
      </c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8"/>
      <c r="AF118" s="26"/>
      <c r="AG118" s="28"/>
      <c r="AH118" s="26"/>
    </row>
    <row r="119" customFormat="false" ht="17.25" hidden="false" customHeight="true" outlineLevel="4" collapsed="false">
      <c r="A119" s="31" t="s">
        <v>34</v>
      </c>
      <c r="B119" s="32" t="s">
        <v>11</v>
      </c>
      <c r="C119" s="25" t="s">
        <v>113</v>
      </c>
      <c r="D119" s="25" t="s">
        <v>121</v>
      </c>
      <c r="E119" s="25" t="s">
        <v>35</v>
      </c>
      <c r="F119" s="25"/>
      <c r="G119" s="25"/>
      <c r="H119" s="25"/>
      <c r="I119" s="25"/>
      <c r="J119" s="26" t="n">
        <v>0</v>
      </c>
      <c r="K119" s="27" t="n">
        <f aca="false">K120</f>
        <v>300000</v>
      </c>
      <c r="L119" s="27" t="n">
        <f aca="false">L120</f>
        <v>30000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v>4563000</v>
      </c>
      <c r="AE119" s="28" t="n">
        <v>0</v>
      </c>
      <c r="AF119" s="26" t="n">
        <v>0</v>
      </c>
      <c r="AG119" s="28" t="n">
        <v>0</v>
      </c>
      <c r="AH119" s="26" t="n">
        <v>0</v>
      </c>
    </row>
    <row r="120" customFormat="false" ht="31.5" hidden="false" customHeight="false" outlineLevel="5" collapsed="false">
      <c r="A120" s="31" t="s">
        <v>36</v>
      </c>
      <c r="B120" s="32" t="s">
        <v>11</v>
      </c>
      <c r="C120" s="25" t="s">
        <v>113</v>
      </c>
      <c r="D120" s="25" t="s">
        <v>121</v>
      </c>
      <c r="E120" s="25" t="s">
        <v>37</v>
      </c>
      <c r="F120" s="25"/>
      <c r="G120" s="25"/>
      <c r="H120" s="25"/>
      <c r="I120" s="25"/>
      <c r="J120" s="26" t="n">
        <v>0</v>
      </c>
      <c r="K120" s="27" t="n">
        <v>300000</v>
      </c>
      <c r="L120" s="27" t="n">
        <v>30000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0</v>
      </c>
      <c r="AD120" s="26" t="n">
        <v>4563000</v>
      </c>
      <c r="AE120" s="28" t="n">
        <v>0</v>
      </c>
      <c r="AF120" s="26" t="n">
        <v>0</v>
      </c>
      <c r="AG120" s="28" t="n">
        <v>0</v>
      </c>
      <c r="AH120" s="26" t="n">
        <v>0</v>
      </c>
    </row>
    <row r="121" customFormat="false" ht="19.5" hidden="false" customHeight="true" outlineLevel="3" collapsed="false">
      <c r="A121" s="31" t="s">
        <v>122</v>
      </c>
      <c r="B121" s="32" t="s">
        <v>11</v>
      </c>
      <c r="C121" s="25" t="s">
        <v>113</v>
      </c>
      <c r="D121" s="25" t="s">
        <v>123</v>
      </c>
      <c r="E121" s="25"/>
      <c r="F121" s="25"/>
      <c r="G121" s="25"/>
      <c r="H121" s="25"/>
      <c r="I121" s="25"/>
      <c r="J121" s="26"/>
      <c r="K121" s="27" t="n">
        <f aca="false">K122</f>
        <v>25000</v>
      </c>
      <c r="L121" s="27" t="n">
        <f aca="false">L122</f>
        <v>25000</v>
      </c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8"/>
      <c r="AF121" s="26"/>
      <c r="AG121" s="28"/>
      <c r="AH121" s="26"/>
    </row>
    <row r="122" customFormat="false" ht="19.5" hidden="false" customHeight="true" outlineLevel="3" collapsed="false">
      <c r="A122" s="31" t="s">
        <v>124</v>
      </c>
      <c r="B122" s="32" t="s">
        <v>11</v>
      </c>
      <c r="C122" s="25" t="s">
        <v>113</v>
      </c>
      <c r="D122" s="25" t="s">
        <v>125</v>
      </c>
      <c r="E122" s="25" t="s">
        <v>21</v>
      </c>
      <c r="F122" s="25"/>
      <c r="G122" s="25"/>
      <c r="H122" s="25"/>
      <c r="I122" s="25"/>
      <c r="J122" s="26"/>
      <c r="K122" s="27" t="n">
        <f aca="false">K123</f>
        <v>25000</v>
      </c>
      <c r="L122" s="27" t="n">
        <f aca="false">L123</f>
        <v>25000</v>
      </c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8"/>
      <c r="AF122" s="26"/>
      <c r="AG122" s="28"/>
      <c r="AH122" s="26"/>
    </row>
    <row r="123" customFormat="false" ht="17.25" hidden="false" customHeight="true" outlineLevel="4" collapsed="false">
      <c r="A123" s="31" t="s">
        <v>34</v>
      </c>
      <c r="B123" s="32" t="s">
        <v>11</v>
      </c>
      <c r="C123" s="25" t="s">
        <v>113</v>
      </c>
      <c r="D123" s="25" t="s">
        <v>125</v>
      </c>
      <c r="E123" s="25" t="s">
        <v>35</v>
      </c>
      <c r="F123" s="25"/>
      <c r="G123" s="25"/>
      <c r="H123" s="25"/>
      <c r="I123" s="25"/>
      <c r="J123" s="26" t="n">
        <v>0</v>
      </c>
      <c r="K123" s="27" t="n">
        <f aca="false">K124</f>
        <v>25000</v>
      </c>
      <c r="L123" s="27" t="n">
        <f aca="false">L124</f>
        <v>2500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v>4563000</v>
      </c>
      <c r="AE123" s="28" t="n">
        <v>0</v>
      </c>
      <c r="AF123" s="26" t="n">
        <v>0</v>
      </c>
      <c r="AG123" s="28" t="n">
        <v>0</v>
      </c>
      <c r="AH123" s="26" t="n">
        <v>0</v>
      </c>
    </row>
    <row r="124" customFormat="false" ht="31.5" hidden="false" customHeight="false" outlineLevel="5" collapsed="false">
      <c r="A124" s="31" t="s">
        <v>36</v>
      </c>
      <c r="B124" s="32" t="s">
        <v>11</v>
      </c>
      <c r="C124" s="25" t="s">
        <v>113</v>
      </c>
      <c r="D124" s="25" t="s">
        <v>125</v>
      </c>
      <c r="E124" s="25" t="s">
        <v>37</v>
      </c>
      <c r="F124" s="25"/>
      <c r="G124" s="25"/>
      <c r="H124" s="25"/>
      <c r="I124" s="25"/>
      <c r="J124" s="26" t="n">
        <v>0</v>
      </c>
      <c r="K124" s="27" t="n">
        <v>25000</v>
      </c>
      <c r="L124" s="27" t="n">
        <v>2500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6" t="n">
        <v>4563000</v>
      </c>
      <c r="AE124" s="28" t="n">
        <v>0</v>
      </c>
      <c r="AF124" s="26" t="n">
        <v>0</v>
      </c>
      <c r="AG124" s="28" t="n">
        <v>0</v>
      </c>
      <c r="AH124" s="26" t="n">
        <v>0</v>
      </c>
    </row>
    <row r="125" customFormat="false" ht="19.5" hidden="false" customHeight="true" outlineLevel="3" collapsed="false">
      <c r="A125" s="31" t="s">
        <v>126</v>
      </c>
      <c r="B125" s="32" t="s">
        <v>11</v>
      </c>
      <c r="C125" s="25" t="s">
        <v>113</v>
      </c>
      <c r="D125" s="25" t="s">
        <v>127</v>
      </c>
      <c r="E125" s="25"/>
      <c r="F125" s="25"/>
      <c r="G125" s="25"/>
      <c r="H125" s="25"/>
      <c r="I125" s="25"/>
      <c r="J125" s="26"/>
      <c r="K125" s="27" t="n">
        <f aca="false">K126</f>
        <v>25000</v>
      </c>
      <c r="L125" s="27" t="n">
        <f aca="false">L126</f>
        <v>25000</v>
      </c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8"/>
      <c r="AF125" s="26"/>
      <c r="AG125" s="28"/>
      <c r="AH125" s="26"/>
    </row>
    <row r="126" customFormat="false" ht="19.5" hidden="false" customHeight="true" outlineLevel="3" collapsed="false">
      <c r="A126" s="31" t="s">
        <v>128</v>
      </c>
      <c r="B126" s="32" t="s">
        <v>11</v>
      </c>
      <c r="C126" s="25" t="s">
        <v>113</v>
      </c>
      <c r="D126" s="25" t="s">
        <v>129</v>
      </c>
      <c r="E126" s="25" t="s">
        <v>21</v>
      </c>
      <c r="F126" s="25"/>
      <c r="G126" s="25"/>
      <c r="H126" s="25"/>
      <c r="I126" s="25"/>
      <c r="J126" s="26"/>
      <c r="K126" s="27" t="n">
        <f aca="false">K127</f>
        <v>25000</v>
      </c>
      <c r="L126" s="27" t="n">
        <f aca="false">L127</f>
        <v>25000</v>
      </c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8"/>
      <c r="AF126" s="26"/>
      <c r="AG126" s="28"/>
      <c r="AH126" s="26"/>
    </row>
    <row r="127" customFormat="false" ht="17.25" hidden="false" customHeight="true" outlineLevel="4" collapsed="false">
      <c r="A127" s="31" t="s">
        <v>34</v>
      </c>
      <c r="B127" s="32" t="s">
        <v>11</v>
      </c>
      <c r="C127" s="25" t="s">
        <v>113</v>
      </c>
      <c r="D127" s="25" t="s">
        <v>129</v>
      </c>
      <c r="E127" s="25" t="s">
        <v>35</v>
      </c>
      <c r="F127" s="25"/>
      <c r="G127" s="25"/>
      <c r="H127" s="25"/>
      <c r="I127" s="25"/>
      <c r="J127" s="26" t="n">
        <v>0</v>
      </c>
      <c r="K127" s="27" t="n">
        <f aca="false">K128</f>
        <v>25000</v>
      </c>
      <c r="L127" s="27" t="n">
        <f aca="false">L128</f>
        <v>2500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0</v>
      </c>
      <c r="AC127" s="26" t="n">
        <v>0</v>
      </c>
      <c r="AD127" s="26" t="n">
        <v>4563000</v>
      </c>
      <c r="AE127" s="28" t="n">
        <v>0</v>
      </c>
      <c r="AF127" s="26" t="n">
        <v>0</v>
      </c>
      <c r="AG127" s="28" t="n">
        <v>0</v>
      </c>
      <c r="AH127" s="26" t="n">
        <v>0</v>
      </c>
    </row>
    <row r="128" customFormat="false" ht="31.5" hidden="false" customHeight="false" outlineLevel="5" collapsed="false">
      <c r="A128" s="31" t="s">
        <v>36</v>
      </c>
      <c r="B128" s="32" t="s">
        <v>11</v>
      </c>
      <c r="C128" s="25" t="s">
        <v>113</v>
      </c>
      <c r="D128" s="25" t="s">
        <v>129</v>
      </c>
      <c r="E128" s="25" t="s">
        <v>37</v>
      </c>
      <c r="F128" s="25"/>
      <c r="G128" s="25"/>
      <c r="H128" s="25"/>
      <c r="I128" s="25"/>
      <c r="J128" s="26" t="n">
        <v>0</v>
      </c>
      <c r="K128" s="27" t="n">
        <v>25000</v>
      </c>
      <c r="L128" s="27" t="n">
        <v>2500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0</v>
      </c>
      <c r="AD128" s="26" t="n">
        <v>4563000</v>
      </c>
      <c r="AE128" s="28" t="n">
        <v>0</v>
      </c>
      <c r="AF128" s="26" t="n">
        <v>0</v>
      </c>
      <c r="AG128" s="28" t="n">
        <v>0</v>
      </c>
      <c r="AH128" s="26" t="n">
        <v>0</v>
      </c>
    </row>
    <row r="129" customFormat="false" ht="19.5" hidden="false" customHeight="true" outlineLevel="3" collapsed="false">
      <c r="A129" s="31" t="s">
        <v>130</v>
      </c>
      <c r="B129" s="32" t="s">
        <v>11</v>
      </c>
      <c r="C129" s="25" t="s">
        <v>113</v>
      </c>
      <c r="D129" s="25" t="s">
        <v>131</v>
      </c>
      <c r="E129" s="25"/>
      <c r="F129" s="25"/>
      <c r="G129" s="25"/>
      <c r="H129" s="25"/>
      <c r="I129" s="25"/>
      <c r="J129" s="26"/>
      <c r="K129" s="27" t="n">
        <f aca="false">K130</f>
        <v>30000</v>
      </c>
      <c r="L129" s="27" t="n">
        <f aca="false">L130</f>
        <v>30000</v>
      </c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8"/>
      <c r="AF129" s="26"/>
      <c r="AG129" s="28"/>
      <c r="AH129" s="26"/>
    </row>
    <row r="130" customFormat="false" ht="19.5" hidden="false" customHeight="true" outlineLevel="3" collapsed="false">
      <c r="A130" s="31" t="s">
        <v>132</v>
      </c>
      <c r="B130" s="32" t="s">
        <v>11</v>
      </c>
      <c r="C130" s="25" t="s">
        <v>113</v>
      </c>
      <c r="D130" s="25" t="s">
        <v>133</v>
      </c>
      <c r="E130" s="25" t="s">
        <v>21</v>
      </c>
      <c r="F130" s="25"/>
      <c r="G130" s="25"/>
      <c r="H130" s="25"/>
      <c r="I130" s="25"/>
      <c r="J130" s="26"/>
      <c r="K130" s="27" t="n">
        <f aca="false">K131</f>
        <v>30000</v>
      </c>
      <c r="L130" s="27" t="n">
        <f aca="false">L131</f>
        <v>30000</v>
      </c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8"/>
      <c r="AF130" s="26"/>
      <c r="AG130" s="28"/>
      <c r="AH130" s="26"/>
    </row>
    <row r="131" customFormat="false" ht="17.25" hidden="false" customHeight="true" outlineLevel="4" collapsed="false">
      <c r="A131" s="31" t="s">
        <v>34</v>
      </c>
      <c r="B131" s="32" t="s">
        <v>11</v>
      </c>
      <c r="C131" s="25" t="s">
        <v>113</v>
      </c>
      <c r="D131" s="25" t="s">
        <v>133</v>
      </c>
      <c r="E131" s="25" t="s">
        <v>35</v>
      </c>
      <c r="F131" s="25"/>
      <c r="G131" s="25"/>
      <c r="H131" s="25"/>
      <c r="I131" s="25"/>
      <c r="J131" s="26" t="n">
        <v>0</v>
      </c>
      <c r="K131" s="27" t="n">
        <f aca="false">K132</f>
        <v>30000</v>
      </c>
      <c r="L131" s="27" t="n">
        <f aca="false">L132</f>
        <v>3000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0</v>
      </c>
      <c r="AD131" s="26" t="n">
        <v>4563000</v>
      </c>
      <c r="AE131" s="28" t="n">
        <v>0</v>
      </c>
      <c r="AF131" s="26" t="n">
        <v>0</v>
      </c>
      <c r="AG131" s="28" t="n">
        <v>0</v>
      </c>
      <c r="AH131" s="26" t="n">
        <v>0</v>
      </c>
    </row>
    <row r="132" customFormat="false" ht="31.5" hidden="false" customHeight="false" outlineLevel="5" collapsed="false">
      <c r="A132" s="31" t="s">
        <v>36</v>
      </c>
      <c r="B132" s="32" t="s">
        <v>11</v>
      </c>
      <c r="C132" s="25" t="s">
        <v>113</v>
      </c>
      <c r="D132" s="25" t="s">
        <v>133</v>
      </c>
      <c r="E132" s="25" t="s">
        <v>37</v>
      </c>
      <c r="F132" s="25"/>
      <c r="G132" s="25"/>
      <c r="H132" s="25"/>
      <c r="I132" s="25"/>
      <c r="J132" s="26" t="n">
        <v>0</v>
      </c>
      <c r="K132" s="27" t="n">
        <v>30000</v>
      </c>
      <c r="L132" s="27" t="n">
        <v>3000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0</v>
      </c>
      <c r="AD132" s="26" t="n">
        <v>4563000</v>
      </c>
      <c r="AE132" s="28" t="n">
        <v>0</v>
      </c>
      <c r="AF132" s="26" t="n">
        <v>0</v>
      </c>
      <c r="AG132" s="28" t="n">
        <v>0</v>
      </c>
      <c r="AH132" s="26" t="n">
        <v>0</v>
      </c>
    </row>
    <row r="133" customFormat="false" ht="19.5" hidden="false" customHeight="true" outlineLevel="3" collapsed="false">
      <c r="A133" s="31" t="s">
        <v>134</v>
      </c>
      <c r="B133" s="32" t="s">
        <v>11</v>
      </c>
      <c r="C133" s="25" t="s">
        <v>113</v>
      </c>
      <c r="D133" s="25" t="s">
        <v>135</v>
      </c>
      <c r="E133" s="25"/>
      <c r="F133" s="25"/>
      <c r="G133" s="25"/>
      <c r="H133" s="25"/>
      <c r="I133" s="25"/>
      <c r="J133" s="26"/>
      <c r="K133" s="27" t="n">
        <f aca="false">K134</f>
        <v>30000</v>
      </c>
      <c r="L133" s="27" t="n">
        <f aca="false">L134</f>
        <v>30000</v>
      </c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8"/>
      <c r="AF133" s="26"/>
      <c r="AG133" s="28"/>
      <c r="AH133" s="26"/>
    </row>
    <row r="134" customFormat="false" ht="19.5" hidden="false" customHeight="true" outlineLevel="3" collapsed="false">
      <c r="A134" s="31" t="s">
        <v>136</v>
      </c>
      <c r="B134" s="32" t="s">
        <v>11</v>
      </c>
      <c r="C134" s="25" t="s">
        <v>113</v>
      </c>
      <c r="D134" s="25" t="s">
        <v>137</v>
      </c>
      <c r="E134" s="25" t="s">
        <v>21</v>
      </c>
      <c r="F134" s="25"/>
      <c r="G134" s="25"/>
      <c r="H134" s="25"/>
      <c r="I134" s="25"/>
      <c r="J134" s="26"/>
      <c r="K134" s="27" t="n">
        <f aca="false">K135</f>
        <v>30000</v>
      </c>
      <c r="L134" s="27" t="n">
        <f aca="false">L135</f>
        <v>30000</v>
      </c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8"/>
      <c r="AF134" s="26"/>
      <c r="AG134" s="28"/>
      <c r="AH134" s="26"/>
    </row>
    <row r="135" customFormat="false" ht="17.25" hidden="false" customHeight="true" outlineLevel="4" collapsed="false">
      <c r="A135" s="31" t="s">
        <v>34</v>
      </c>
      <c r="B135" s="32" t="s">
        <v>11</v>
      </c>
      <c r="C135" s="25" t="s">
        <v>113</v>
      </c>
      <c r="D135" s="25" t="s">
        <v>137</v>
      </c>
      <c r="E135" s="25" t="s">
        <v>35</v>
      </c>
      <c r="F135" s="25"/>
      <c r="G135" s="25"/>
      <c r="H135" s="25"/>
      <c r="I135" s="25"/>
      <c r="J135" s="26" t="n">
        <v>0</v>
      </c>
      <c r="K135" s="27" t="n">
        <f aca="false">K136</f>
        <v>30000</v>
      </c>
      <c r="L135" s="27" t="n">
        <f aca="false">L136</f>
        <v>3000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6" t="n">
        <v>0</v>
      </c>
      <c r="Z135" s="26" t="n">
        <v>0</v>
      </c>
      <c r="AA135" s="26" t="n">
        <v>0</v>
      </c>
      <c r="AB135" s="26" t="n">
        <v>0</v>
      </c>
      <c r="AC135" s="26" t="n">
        <v>0</v>
      </c>
      <c r="AD135" s="26" t="n">
        <v>4563000</v>
      </c>
      <c r="AE135" s="28" t="n">
        <v>0</v>
      </c>
      <c r="AF135" s="26" t="n">
        <v>0</v>
      </c>
      <c r="AG135" s="28" t="n">
        <v>0</v>
      </c>
      <c r="AH135" s="26" t="n">
        <v>0</v>
      </c>
    </row>
    <row r="136" customFormat="false" ht="31.5" hidden="false" customHeight="false" outlineLevel="5" collapsed="false">
      <c r="A136" s="31" t="s">
        <v>36</v>
      </c>
      <c r="B136" s="32" t="s">
        <v>11</v>
      </c>
      <c r="C136" s="25" t="s">
        <v>113</v>
      </c>
      <c r="D136" s="25" t="s">
        <v>137</v>
      </c>
      <c r="E136" s="25" t="s">
        <v>37</v>
      </c>
      <c r="F136" s="25"/>
      <c r="G136" s="25"/>
      <c r="H136" s="25"/>
      <c r="I136" s="25"/>
      <c r="J136" s="26" t="n">
        <v>0</v>
      </c>
      <c r="K136" s="27" t="n">
        <v>30000</v>
      </c>
      <c r="L136" s="27" t="n">
        <v>3000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0</v>
      </c>
      <c r="AD136" s="26" t="n">
        <v>4563000</v>
      </c>
      <c r="AE136" s="28" t="n">
        <v>0</v>
      </c>
      <c r="AF136" s="26" t="n">
        <v>0</v>
      </c>
      <c r="AG136" s="28" t="n">
        <v>0</v>
      </c>
      <c r="AH136" s="26" t="n">
        <v>0</v>
      </c>
    </row>
    <row r="137" customFormat="false" ht="16.5" hidden="false" customHeight="true" outlineLevel="3" collapsed="false">
      <c r="A137" s="31" t="s">
        <v>138</v>
      </c>
      <c r="B137" s="32" t="s">
        <v>11</v>
      </c>
      <c r="C137" s="25" t="s">
        <v>113</v>
      </c>
      <c r="D137" s="25" t="s">
        <v>139</v>
      </c>
      <c r="E137" s="25"/>
      <c r="F137" s="25"/>
      <c r="G137" s="25"/>
      <c r="H137" s="25"/>
      <c r="I137" s="25"/>
      <c r="J137" s="26" t="n">
        <v>0</v>
      </c>
      <c r="K137" s="27" t="n">
        <f aca="false">K138</f>
        <v>450000</v>
      </c>
      <c r="L137" s="27" t="n">
        <f aca="false">L138</f>
        <v>45000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0</v>
      </c>
      <c r="AD137" s="26" t="n">
        <v>300000</v>
      </c>
      <c r="AE137" s="28" t="n">
        <v>0</v>
      </c>
      <c r="AF137" s="26" t="n">
        <v>0</v>
      </c>
      <c r="AG137" s="28" t="n">
        <v>0</v>
      </c>
      <c r="AH137" s="26" t="n">
        <v>0</v>
      </c>
    </row>
    <row r="138" customFormat="false" ht="35.25" hidden="false" customHeight="true" outlineLevel="3" collapsed="false">
      <c r="A138" s="31" t="s">
        <v>140</v>
      </c>
      <c r="B138" s="32" t="s">
        <v>11</v>
      </c>
      <c r="C138" s="25" t="s">
        <v>113</v>
      </c>
      <c r="D138" s="25" t="s">
        <v>141</v>
      </c>
      <c r="E138" s="25"/>
      <c r="F138" s="25"/>
      <c r="G138" s="25"/>
      <c r="H138" s="25"/>
      <c r="I138" s="25"/>
      <c r="J138" s="26"/>
      <c r="K138" s="27" t="n">
        <f aca="false">K139+K142</f>
        <v>450000</v>
      </c>
      <c r="L138" s="27" t="n">
        <f aca="false">L139+L142</f>
        <v>450000</v>
      </c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8"/>
      <c r="AF138" s="26"/>
      <c r="AG138" s="28"/>
      <c r="AH138" s="26"/>
    </row>
    <row r="139" customFormat="false" ht="20.25" hidden="false" customHeight="true" outlineLevel="3" collapsed="false">
      <c r="A139" s="31" t="s">
        <v>142</v>
      </c>
      <c r="B139" s="32" t="s">
        <v>11</v>
      </c>
      <c r="C139" s="25" t="s">
        <v>113</v>
      </c>
      <c r="D139" s="25" t="s">
        <v>143</v>
      </c>
      <c r="E139" s="25" t="s">
        <v>21</v>
      </c>
      <c r="F139" s="25"/>
      <c r="G139" s="25"/>
      <c r="H139" s="25"/>
      <c r="I139" s="25"/>
      <c r="J139" s="26"/>
      <c r="K139" s="27" t="n">
        <f aca="false">K140</f>
        <v>150000</v>
      </c>
      <c r="L139" s="27" t="n">
        <f aca="false">L140</f>
        <v>150000</v>
      </c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8"/>
      <c r="AF139" s="26"/>
      <c r="AG139" s="28"/>
      <c r="AH139" s="26"/>
    </row>
    <row r="140" customFormat="false" ht="16.5" hidden="false" customHeight="true" outlineLevel="4" collapsed="false">
      <c r="A140" s="31" t="s">
        <v>34</v>
      </c>
      <c r="B140" s="32" t="s">
        <v>11</v>
      </c>
      <c r="C140" s="25" t="s">
        <v>113</v>
      </c>
      <c r="D140" s="25" t="s">
        <v>143</v>
      </c>
      <c r="E140" s="25" t="s">
        <v>35</v>
      </c>
      <c r="F140" s="25"/>
      <c r="G140" s="25"/>
      <c r="H140" s="25"/>
      <c r="I140" s="25"/>
      <c r="J140" s="26" t="n">
        <v>0</v>
      </c>
      <c r="K140" s="27" t="n">
        <f aca="false">K141</f>
        <v>150000</v>
      </c>
      <c r="L140" s="27" t="n">
        <f aca="false">L141</f>
        <v>15000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0</v>
      </c>
      <c r="AD140" s="26" t="n">
        <v>300000</v>
      </c>
      <c r="AE140" s="28" t="n">
        <v>0</v>
      </c>
      <c r="AF140" s="26" t="n">
        <v>0</v>
      </c>
      <c r="AG140" s="28" t="n">
        <v>0</v>
      </c>
      <c r="AH140" s="26" t="n">
        <v>0</v>
      </c>
    </row>
    <row r="141" customFormat="false" ht="31.5" hidden="false" customHeight="false" outlineLevel="5" collapsed="false">
      <c r="A141" s="31" t="s">
        <v>36</v>
      </c>
      <c r="B141" s="32" t="s">
        <v>11</v>
      </c>
      <c r="C141" s="25" t="s">
        <v>113</v>
      </c>
      <c r="D141" s="25" t="s">
        <v>143</v>
      </c>
      <c r="E141" s="25" t="s">
        <v>37</v>
      </c>
      <c r="F141" s="25"/>
      <c r="G141" s="25"/>
      <c r="H141" s="25"/>
      <c r="I141" s="25"/>
      <c r="J141" s="26" t="n">
        <v>0</v>
      </c>
      <c r="K141" s="27" t="n">
        <v>150000</v>
      </c>
      <c r="L141" s="27" t="n">
        <v>15000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0</v>
      </c>
      <c r="AD141" s="26" t="n">
        <v>300000</v>
      </c>
      <c r="AE141" s="28" t="n">
        <v>0</v>
      </c>
      <c r="AF141" s="26" t="n">
        <v>0</v>
      </c>
      <c r="AG141" s="28" t="n">
        <v>0</v>
      </c>
      <c r="AH141" s="26" t="n">
        <v>0</v>
      </c>
    </row>
    <row r="142" customFormat="false" ht="33" hidden="false" customHeight="true" outlineLevel="3" collapsed="false">
      <c r="A142" s="31" t="s">
        <v>144</v>
      </c>
      <c r="B142" s="32" t="s">
        <v>11</v>
      </c>
      <c r="C142" s="25" t="s">
        <v>113</v>
      </c>
      <c r="D142" s="25" t="s">
        <v>145</v>
      </c>
      <c r="E142" s="25" t="s">
        <v>21</v>
      </c>
      <c r="F142" s="25"/>
      <c r="G142" s="25"/>
      <c r="H142" s="25"/>
      <c r="I142" s="25"/>
      <c r="J142" s="26"/>
      <c r="K142" s="27" t="n">
        <f aca="false">K143</f>
        <v>300000</v>
      </c>
      <c r="L142" s="27" t="n">
        <f aca="false">L143</f>
        <v>300000</v>
      </c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8"/>
      <c r="AF142" s="26"/>
      <c r="AG142" s="28"/>
      <c r="AH142" s="26"/>
    </row>
    <row r="143" customFormat="false" ht="16.5" hidden="false" customHeight="true" outlineLevel="4" collapsed="false">
      <c r="A143" s="31" t="s">
        <v>34</v>
      </c>
      <c r="B143" s="32" t="s">
        <v>11</v>
      </c>
      <c r="C143" s="25" t="s">
        <v>113</v>
      </c>
      <c r="D143" s="25" t="s">
        <v>145</v>
      </c>
      <c r="E143" s="25" t="s">
        <v>35</v>
      </c>
      <c r="F143" s="25"/>
      <c r="G143" s="25"/>
      <c r="H143" s="25"/>
      <c r="I143" s="25"/>
      <c r="J143" s="26" t="n">
        <v>0</v>
      </c>
      <c r="K143" s="27" t="n">
        <f aca="false">K144</f>
        <v>300000</v>
      </c>
      <c r="L143" s="27" t="n">
        <f aca="false">L144</f>
        <v>30000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0</v>
      </c>
      <c r="AC143" s="26" t="n">
        <v>0</v>
      </c>
      <c r="AD143" s="26" t="n">
        <v>300000</v>
      </c>
      <c r="AE143" s="28" t="n">
        <v>0</v>
      </c>
      <c r="AF143" s="26" t="n">
        <v>0</v>
      </c>
      <c r="AG143" s="28" t="n">
        <v>0</v>
      </c>
      <c r="AH143" s="26" t="n">
        <v>0</v>
      </c>
    </row>
    <row r="144" customFormat="false" ht="31.5" hidden="false" customHeight="false" outlineLevel="5" collapsed="false">
      <c r="A144" s="31" t="s">
        <v>36</v>
      </c>
      <c r="B144" s="32" t="s">
        <v>11</v>
      </c>
      <c r="C144" s="25" t="s">
        <v>113</v>
      </c>
      <c r="D144" s="25" t="s">
        <v>145</v>
      </c>
      <c r="E144" s="25" t="s">
        <v>37</v>
      </c>
      <c r="F144" s="25"/>
      <c r="G144" s="25"/>
      <c r="H144" s="25"/>
      <c r="I144" s="25"/>
      <c r="J144" s="26" t="n">
        <v>0</v>
      </c>
      <c r="K144" s="27" t="n">
        <v>300000</v>
      </c>
      <c r="L144" s="27" t="n">
        <v>30000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0</v>
      </c>
      <c r="AC144" s="26" t="n">
        <v>0</v>
      </c>
      <c r="AD144" s="26" t="n">
        <v>300000</v>
      </c>
      <c r="AE144" s="28" t="n">
        <v>0</v>
      </c>
      <c r="AF144" s="26" t="n">
        <v>0</v>
      </c>
      <c r="AG144" s="28" t="n">
        <v>0</v>
      </c>
      <c r="AH144" s="26" t="n">
        <v>0</v>
      </c>
    </row>
    <row r="145" customFormat="false" ht="31.5" hidden="false" customHeight="false" outlineLevel="3" collapsed="false">
      <c r="A145" s="31" t="s">
        <v>146</v>
      </c>
      <c r="B145" s="32" t="s">
        <v>11</v>
      </c>
      <c r="C145" s="25" t="s">
        <v>113</v>
      </c>
      <c r="D145" s="25" t="s">
        <v>147</v>
      </c>
      <c r="E145" s="25"/>
      <c r="F145" s="25"/>
      <c r="G145" s="25"/>
      <c r="H145" s="25"/>
      <c r="I145" s="25"/>
      <c r="J145" s="26" t="n">
        <v>0</v>
      </c>
      <c r="K145" s="27" t="n">
        <f aca="false">K146</f>
        <v>4115000</v>
      </c>
      <c r="L145" s="27" t="n">
        <f aca="false">L146</f>
        <v>411500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0</v>
      </c>
      <c r="AC145" s="26" t="n">
        <v>0</v>
      </c>
      <c r="AD145" s="26" t="n">
        <v>2366000</v>
      </c>
      <c r="AE145" s="28" t="n">
        <v>0</v>
      </c>
      <c r="AF145" s="26" t="n">
        <v>0</v>
      </c>
      <c r="AG145" s="28" t="n">
        <v>0</v>
      </c>
      <c r="AH145" s="26" t="n">
        <v>0</v>
      </c>
    </row>
    <row r="146" customFormat="false" ht="15.75" hidden="false" customHeight="false" outlineLevel="3" collapsed="false">
      <c r="A146" s="31" t="s">
        <v>148</v>
      </c>
      <c r="B146" s="32" t="s">
        <v>11</v>
      </c>
      <c r="C146" s="25" t="s">
        <v>113</v>
      </c>
      <c r="D146" s="25" t="s">
        <v>149</v>
      </c>
      <c r="E146" s="25"/>
      <c r="F146" s="25"/>
      <c r="G146" s="25"/>
      <c r="H146" s="25"/>
      <c r="I146" s="25"/>
      <c r="J146" s="26"/>
      <c r="K146" s="27" t="n">
        <f aca="false">K147</f>
        <v>4115000</v>
      </c>
      <c r="L146" s="27" t="n">
        <f aca="false">L147</f>
        <v>4115000</v>
      </c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8"/>
      <c r="AF146" s="26"/>
      <c r="AG146" s="28"/>
      <c r="AH146" s="26"/>
    </row>
    <row r="147" customFormat="false" ht="15.75" hidden="false" customHeight="false" outlineLevel="3" collapsed="false">
      <c r="A147" s="31" t="s">
        <v>150</v>
      </c>
      <c r="B147" s="32" t="s">
        <v>11</v>
      </c>
      <c r="C147" s="25" t="s">
        <v>113</v>
      </c>
      <c r="D147" s="25" t="s">
        <v>151</v>
      </c>
      <c r="E147" s="25" t="s">
        <v>21</v>
      </c>
      <c r="F147" s="25"/>
      <c r="G147" s="25"/>
      <c r="H147" s="25"/>
      <c r="I147" s="25"/>
      <c r="J147" s="26" t="n">
        <v>0</v>
      </c>
      <c r="K147" s="27" t="n">
        <f aca="false">K148+K150</f>
        <v>4115000</v>
      </c>
      <c r="L147" s="27" t="n">
        <f aca="false">L148+L150</f>
        <v>411500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0</v>
      </c>
      <c r="AD147" s="26" t="n">
        <v>2366000</v>
      </c>
      <c r="AE147" s="28" t="n">
        <v>0</v>
      </c>
      <c r="AF147" s="26" t="n">
        <v>0</v>
      </c>
      <c r="AG147" s="28" t="n">
        <v>0</v>
      </c>
      <c r="AH147" s="26" t="n">
        <v>0</v>
      </c>
    </row>
    <row r="148" customFormat="false" ht="47.25" hidden="false" customHeight="true" outlineLevel="4" collapsed="false">
      <c r="A148" s="31" t="s">
        <v>22</v>
      </c>
      <c r="B148" s="32" t="s">
        <v>11</v>
      </c>
      <c r="C148" s="25" t="s">
        <v>113</v>
      </c>
      <c r="D148" s="25" t="s">
        <v>151</v>
      </c>
      <c r="E148" s="25" t="s">
        <v>23</v>
      </c>
      <c r="F148" s="25"/>
      <c r="G148" s="25"/>
      <c r="H148" s="25"/>
      <c r="I148" s="25"/>
      <c r="J148" s="26" t="n">
        <v>0</v>
      </c>
      <c r="K148" s="27" t="n">
        <f aca="false">K149</f>
        <v>3282267</v>
      </c>
      <c r="L148" s="27" t="n">
        <f aca="false">L149</f>
        <v>3282267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0</v>
      </c>
      <c r="AD148" s="26" t="n">
        <v>1438982.15</v>
      </c>
      <c r="AE148" s="28" t="n">
        <v>0</v>
      </c>
      <c r="AF148" s="26" t="n">
        <v>0</v>
      </c>
      <c r="AG148" s="28" t="n">
        <v>0</v>
      </c>
      <c r="AH148" s="26" t="n">
        <v>0</v>
      </c>
    </row>
    <row r="149" customFormat="false" ht="18" hidden="false" customHeight="true" outlineLevel="5" collapsed="false">
      <c r="A149" s="31" t="s">
        <v>152</v>
      </c>
      <c r="B149" s="32" t="s">
        <v>11</v>
      </c>
      <c r="C149" s="25" t="s">
        <v>113</v>
      </c>
      <c r="D149" s="25" t="s">
        <v>151</v>
      </c>
      <c r="E149" s="25" t="s">
        <v>153</v>
      </c>
      <c r="F149" s="25"/>
      <c r="G149" s="25"/>
      <c r="H149" s="25"/>
      <c r="I149" s="25"/>
      <c r="J149" s="26" t="n">
        <v>0</v>
      </c>
      <c r="K149" s="27" t="n">
        <v>3282267</v>
      </c>
      <c r="L149" s="27" t="n">
        <v>3282267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0</v>
      </c>
      <c r="AD149" s="26" t="n">
        <v>1438982.15</v>
      </c>
      <c r="AE149" s="28" t="n">
        <v>0</v>
      </c>
      <c r="AF149" s="26" t="n">
        <v>0</v>
      </c>
      <c r="AG149" s="28" t="n">
        <v>0</v>
      </c>
      <c r="AH149" s="26" t="n">
        <v>0</v>
      </c>
    </row>
    <row r="150" customFormat="false" ht="18.75" hidden="false" customHeight="true" outlineLevel="4" collapsed="false">
      <c r="A150" s="31" t="s">
        <v>34</v>
      </c>
      <c r="B150" s="32" t="s">
        <v>11</v>
      </c>
      <c r="C150" s="25" t="s">
        <v>113</v>
      </c>
      <c r="D150" s="25" t="s">
        <v>151</v>
      </c>
      <c r="E150" s="25" t="s">
        <v>35</v>
      </c>
      <c r="F150" s="25"/>
      <c r="G150" s="25"/>
      <c r="H150" s="25"/>
      <c r="I150" s="25"/>
      <c r="J150" s="26" t="n">
        <v>0</v>
      </c>
      <c r="K150" s="27" t="n">
        <f aca="false">K151</f>
        <v>832733</v>
      </c>
      <c r="L150" s="27" t="n">
        <f aca="false">L151</f>
        <v>832733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0</v>
      </c>
      <c r="AD150" s="26" t="n">
        <v>925526</v>
      </c>
      <c r="AE150" s="28" t="n">
        <v>0</v>
      </c>
      <c r="AF150" s="26" t="n">
        <v>0</v>
      </c>
      <c r="AG150" s="28" t="n">
        <v>0</v>
      </c>
      <c r="AH150" s="26" t="n">
        <v>0</v>
      </c>
    </row>
    <row r="151" customFormat="false" ht="31.5" hidden="false" customHeight="false" outlineLevel="5" collapsed="false">
      <c r="A151" s="31" t="s">
        <v>36</v>
      </c>
      <c r="B151" s="32" t="s">
        <v>11</v>
      </c>
      <c r="C151" s="25" t="s">
        <v>113</v>
      </c>
      <c r="D151" s="25" t="s">
        <v>151</v>
      </c>
      <c r="E151" s="25" t="s">
        <v>37</v>
      </c>
      <c r="F151" s="25"/>
      <c r="G151" s="25"/>
      <c r="H151" s="25"/>
      <c r="I151" s="25"/>
      <c r="J151" s="26" t="n">
        <v>0</v>
      </c>
      <c r="K151" s="27" t="n">
        <v>832733</v>
      </c>
      <c r="L151" s="27" t="n">
        <v>832733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0</v>
      </c>
      <c r="AC151" s="26" t="n">
        <v>0</v>
      </c>
      <c r="AD151" s="26" t="n">
        <v>925526</v>
      </c>
      <c r="AE151" s="28" t="n">
        <v>0</v>
      </c>
      <c r="AF151" s="26" t="n">
        <v>0</v>
      </c>
      <c r="AG151" s="28" t="n">
        <v>0</v>
      </c>
      <c r="AH151" s="26" t="n">
        <v>0</v>
      </c>
    </row>
    <row r="152" customFormat="false" ht="15.75" hidden="false" customHeight="false" outlineLevel="0" collapsed="false">
      <c r="A152" s="21" t="s">
        <v>154</v>
      </c>
      <c r="B152" s="33" t="s">
        <v>11</v>
      </c>
      <c r="C152" s="24" t="s">
        <v>155</v>
      </c>
      <c r="D152" s="25"/>
      <c r="E152" s="25"/>
      <c r="F152" s="25"/>
      <c r="G152" s="25"/>
      <c r="H152" s="25"/>
      <c r="I152" s="25"/>
      <c r="J152" s="26" t="n">
        <v>0</v>
      </c>
      <c r="K152" s="27" t="n">
        <f aca="false">K153+K164+K182+K200</f>
        <v>9555597</v>
      </c>
      <c r="L152" s="27" t="n">
        <f aca="false">L153+L164+L182+L200</f>
        <v>9755597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0</v>
      </c>
      <c r="AD152" s="26" t="n">
        <v>23291010</v>
      </c>
      <c r="AE152" s="28" t="n">
        <v>0</v>
      </c>
      <c r="AF152" s="26" t="n">
        <v>0</v>
      </c>
      <c r="AG152" s="28" t="n">
        <v>0</v>
      </c>
      <c r="AH152" s="26" t="n">
        <v>0</v>
      </c>
    </row>
    <row r="153" customFormat="false" ht="15.75" hidden="false" customHeight="false" outlineLevel="1" collapsed="false">
      <c r="A153" s="21" t="s">
        <v>156</v>
      </c>
      <c r="B153" s="33" t="s">
        <v>11</v>
      </c>
      <c r="C153" s="24" t="s">
        <v>157</v>
      </c>
      <c r="D153" s="25"/>
      <c r="E153" s="25"/>
      <c r="F153" s="25"/>
      <c r="G153" s="25"/>
      <c r="H153" s="25"/>
      <c r="I153" s="25"/>
      <c r="J153" s="26" t="n">
        <v>0</v>
      </c>
      <c r="K153" s="27" t="n">
        <f aca="false">K154+K159</f>
        <v>608597</v>
      </c>
      <c r="L153" s="27" t="n">
        <f aca="false">L154+L159</f>
        <v>608597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0</v>
      </c>
      <c r="AC153" s="26" t="n">
        <v>0</v>
      </c>
      <c r="AD153" s="26" t="n">
        <v>700000</v>
      </c>
      <c r="AE153" s="28" t="n">
        <v>0</v>
      </c>
      <c r="AF153" s="26" t="n">
        <v>0</v>
      </c>
      <c r="AG153" s="28" t="n">
        <v>0</v>
      </c>
      <c r="AH153" s="26" t="n">
        <v>0</v>
      </c>
    </row>
    <row r="154" customFormat="false" ht="31.5" hidden="false" customHeight="false" outlineLevel="1" collapsed="false">
      <c r="A154" s="31" t="s">
        <v>158</v>
      </c>
      <c r="B154" s="32" t="s">
        <v>11</v>
      </c>
      <c r="C154" s="25" t="s">
        <v>159</v>
      </c>
      <c r="D154" s="35" t="s">
        <v>160</v>
      </c>
      <c r="E154" s="25"/>
      <c r="F154" s="25"/>
      <c r="G154" s="25"/>
      <c r="H154" s="25"/>
      <c r="I154" s="25"/>
      <c r="J154" s="26"/>
      <c r="K154" s="27" t="n">
        <f aca="false">K155</f>
        <v>500000</v>
      </c>
      <c r="L154" s="27" t="n">
        <f aca="false">L155</f>
        <v>500000</v>
      </c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8"/>
      <c r="AF154" s="26"/>
      <c r="AG154" s="28"/>
      <c r="AH154" s="26"/>
    </row>
    <row r="155" customFormat="false" ht="31.5" hidden="false" customHeight="false" outlineLevel="1" collapsed="false">
      <c r="A155" s="31" t="s">
        <v>161</v>
      </c>
      <c r="B155" s="32" t="s">
        <v>11</v>
      </c>
      <c r="C155" s="25" t="s">
        <v>159</v>
      </c>
      <c r="D155" s="35" t="s">
        <v>162</v>
      </c>
      <c r="E155" s="25"/>
      <c r="F155" s="25"/>
      <c r="G155" s="25"/>
      <c r="H155" s="25"/>
      <c r="I155" s="25"/>
      <c r="J155" s="26"/>
      <c r="K155" s="27" t="n">
        <f aca="false">K156</f>
        <v>500000</v>
      </c>
      <c r="L155" s="27" t="n">
        <f aca="false">L156</f>
        <v>500000</v>
      </c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8"/>
      <c r="AF155" s="26"/>
      <c r="AG155" s="28"/>
      <c r="AH155" s="26"/>
    </row>
    <row r="156" customFormat="false" ht="15.75" hidden="false" customHeight="false" outlineLevel="1" collapsed="false">
      <c r="A156" s="31" t="s">
        <v>163</v>
      </c>
      <c r="B156" s="32" t="s">
        <v>11</v>
      </c>
      <c r="C156" s="25" t="s">
        <v>159</v>
      </c>
      <c r="D156" s="35" t="s">
        <v>164</v>
      </c>
      <c r="E156" s="25"/>
      <c r="F156" s="25"/>
      <c r="G156" s="25"/>
      <c r="H156" s="25"/>
      <c r="I156" s="25"/>
      <c r="J156" s="26"/>
      <c r="K156" s="27" t="n">
        <f aca="false">K157</f>
        <v>500000</v>
      </c>
      <c r="L156" s="27" t="n">
        <f aca="false">L157</f>
        <v>500000</v>
      </c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8"/>
      <c r="AF156" s="26"/>
      <c r="AG156" s="28"/>
      <c r="AH156" s="26"/>
    </row>
    <row r="157" customFormat="false" ht="15.75" hidden="false" customHeight="false" outlineLevel="4" collapsed="false">
      <c r="A157" s="31" t="s">
        <v>44</v>
      </c>
      <c r="B157" s="32" t="s">
        <v>11</v>
      </c>
      <c r="C157" s="25" t="s">
        <v>159</v>
      </c>
      <c r="D157" s="35" t="s">
        <v>164</v>
      </c>
      <c r="E157" s="25" t="s">
        <v>45</v>
      </c>
      <c r="F157" s="25"/>
      <c r="G157" s="25"/>
      <c r="H157" s="25"/>
      <c r="I157" s="25"/>
      <c r="J157" s="26" t="n">
        <v>0</v>
      </c>
      <c r="K157" s="27" t="n">
        <f aca="false">K158</f>
        <v>500000</v>
      </c>
      <c r="L157" s="27" t="n">
        <f aca="false">L158</f>
        <v>50000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0</v>
      </c>
      <c r="AC157" s="26" t="n">
        <v>0</v>
      </c>
      <c r="AD157" s="26" t="n">
        <v>2600000</v>
      </c>
      <c r="AE157" s="28" t="n">
        <v>0</v>
      </c>
      <c r="AF157" s="26" t="n">
        <v>0</v>
      </c>
      <c r="AG157" s="28" t="n">
        <v>0</v>
      </c>
      <c r="AH157" s="26" t="n">
        <v>0</v>
      </c>
    </row>
    <row r="158" customFormat="false" ht="32.25" hidden="false" customHeight="true" outlineLevel="5" collapsed="false">
      <c r="A158" s="31" t="s">
        <v>165</v>
      </c>
      <c r="B158" s="32" t="s">
        <v>11</v>
      </c>
      <c r="C158" s="25" t="s">
        <v>159</v>
      </c>
      <c r="D158" s="35" t="s">
        <v>164</v>
      </c>
      <c r="E158" s="25" t="s">
        <v>166</v>
      </c>
      <c r="F158" s="25"/>
      <c r="G158" s="25"/>
      <c r="H158" s="25"/>
      <c r="I158" s="25"/>
      <c r="J158" s="26" t="n">
        <v>0</v>
      </c>
      <c r="K158" s="27" t="n">
        <v>500000</v>
      </c>
      <c r="L158" s="27" t="n">
        <v>50000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0</v>
      </c>
      <c r="Y158" s="26" t="n">
        <v>0</v>
      </c>
      <c r="Z158" s="26" t="n">
        <v>0</v>
      </c>
      <c r="AA158" s="26" t="n">
        <v>0</v>
      </c>
      <c r="AB158" s="26" t="n">
        <v>0</v>
      </c>
      <c r="AC158" s="26" t="n">
        <v>0</v>
      </c>
      <c r="AD158" s="26" t="n">
        <v>2600000</v>
      </c>
      <c r="AE158" s="28" t="n">
        <v>0</v>
      </c>
      <c r="AF158" s="26" t="n">
        <v>0</v>
      </c>
      <c r="AG158" s="28" t="n">
        <v>0</v>
      </c>
      <c r="AH158" s="26" t="n">
        <v>0</v>
      </c>
    </row>
    <row r="159" customFormat="false" ht="64.5" hidden="false" customHeight="true" outlineLevel="2" collapsed="false">
      <c r="A159" s="36" t="s">
        <v>167</v>
      </c>
      <c r="B159" s="32" t="s">
        <v>11</v>
      </c>
      <c r="C159" s="25" t="s">
        <v>159</v>
      </c>
      <c r="D159" s="35" t="s">
        <v>168</v>
      </c>
      <c r="E159" s="25"/>
      <c r="F159" s="25"/>
      <c r="G159" s="25"/>
      <c r="H159" s="25"/>
      <c r="I159" s="25"/>
      <c r="J159" s="26" t="n">
        <v>0</v>
      </c>
      <c r="K159" s="27" t="n">
        <f aca="false">K160</f>
        <v>108597</v>
      </c>
      <c r="L159" s="27" t="n">
        <f aca="false">L160</f>
        <v>108597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0</v>
      </c>
      <c r="AD159" s="26" t="n">
        <v>700000</v>
      </c>
      <c r="AE159" s="28" t="n">
        <v>0</v>
      </c>
      <c r="AF159" s="26" t="n">
        <v>0</v>
      </c>
      <c r="AG159" s="28" t="n">
        <v>0</v>
      </c>
      <c r="AH159" s="26" t="n">
        <v>0</v>
      </c>
    </row>
    <row r="160" customFormat="false" ht="33" hidden="false" customHeight="true" outlineLevel="3" collapsed="false">
      <c r="A160" s="31" t="s">
        <v>169</v>
      </c>
      <c r="B160" s="32" t="s">
        <v>11</v>
      </c>
      <c r="C160" s="25" t="s">
        <v>159</v>
      </c>
      <c r="D160" s="35" t="s">
        <v>170</v>
      </c>
      <c r="E160" s="25"/>
      <c r="F160" s="25"/>
      <c r="G160" s="25"/>
      <c r="H160" s="25"/>
      <c r="I160" s="25"/>
      <c r="J160" s="26" t="n">
        <v>0</v>
      </c>
      <c r="K160" s="27" t="n">
        <f aca="false">K161</f>
        <v>108597</v>
      </c>
      <c r="L160" s="27" t="n">
        <f aca="false">L161</f>
        <v>108597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0</v>
      </c>
      <c r="AD160" s="26" t="n">
        <v>700000</v>
      </c>
      <c r="AE160" s="28" t="n">
        <v>0</v>
      </c>
      <c r="AF160" s="26" t="n">
        <v>0</v>
      </c>
      <c r="AG160" s="28" t="n">
        <v>0</v>
      </c>
      <c r="AH160" s="26" t="n">
        <v>0</v>
      </c>
    </row>
    <row r="161" customFormat="false" ht="21" hidden="false" customHeight="true" outlineLevel="3" collapsed="false">
      <c r="A161" s="36" t="s">
        <v>171</v>
      </c>
      <c r="B161" s="32" t="s">
        <v>11</v>
      </c>
      <c r="C161" s="25" t="s">
        <v>159</v>
      </c>
      <c r="D161" s="35" t="s">
        <v>170</v>
      </c>
      <c r="E161" s="25" t="s">
        <v>35</v>
      </c>
      <c r="F161" s="25"/>
      <c r="G161" s="25"/>
      <c r="H161" s="25"/>
      <c r="I161" s="25"/>
      <c r="J161" s="26"/>
      <c r="K161" s="27" t="n">
        <f aca="false">K162</f>
        <v>108597</v>
      </c>
      <c r="L161" s="27" t="n">
        <f aca="false">L162</f>
        <v>108597</v>
      </c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8"/>
      <c r="AF161" s="26"/>
      <c r="AG161" s="28"/>
      <c r="AH161" s="26"/>
    </row>
    <row r="162" customFormat="false" ht="31.5" hidden="false" customHeight="false" outlineLevel="4" collapsed="false">
      <c r="A162" s="36" t="s">
        <v>172</v>
      </c>
      <c r="B162" s="32" t="s">
        <v>11</v>
      </c>
      <c r="C162" s="25" t="s">
        <v>159</v>
      </c>
      <c r="D162" s="35" t="s">
        <v>170</v>
      </c>
      <c r="E162" s="25" t="s">
        <v>37</v>
      </c>
      <c r="F162" s="25"/>
      <c r="G162" s="25"/>
      <c r="H162" s="25"/>
      <c r="I162" s="25"/>
      <c r="J162" s="26" t="n">
        <v>0</v>
      </c>
      <c r="K162" s="27" t="n">
        <v>108597</v>
      </c>
      <c r="L162" s="27" t="n">
        <v>108597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0</v>
      </c>
      <c r="AC162" s="26" t="n">
        <v>0</v>
      </c>
      <c r="AD162" s="26" t="n">
        <v>700000</v>
      </c>
      <c r="AE162" s="28" t="n">
        <v>0</v>
      </c>
      <c r="AF162" s="26" t="n">
        <v>0</v>
      </c>
      <c r="AG162" s="28" t="n">
        <v>0</v>
      </c>
      <c r="AH162" s="26" t="n">
        <v>0</v>
      </c>
    </row>
    <row r="163" customFormat="false" ht="30.75" hidden="true" customHeight="true" outlineLevel="5" collapsed="false">
      <c r="A163" s="31" t="s">
        <v>165</v>
      </c>
      <c r="B163" s="32"/>
      <c r="C163" s="25" t="s">
        <v>157</v>
      </c>
      <c r="D163" s="25" t="s">
        <v>173</v>
      </c>
      <c r="E163" s="25" t="s">
        <v>166</v>
      </c>
      <c r="F163" s="25"/>
      <c r="G163" s="25"/>
      <c r="H163" s="25"/>
      <c r="I163" s="25"/>
      <c r="J163" s="26" t="n">
        <v>0</v>
      </c>
      <c r="K163" s="27"/>
      <c r="L163" s="27"/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0</v>
      </c>
      <c r="AC163" s="26" t="n">
        <v>0</v>
      </c>
      <c r="AD163" s="26" t="n">
        <v>700000</v>
      </c>
      <c r="AE163" s="28" t="n">
        <v>0</v>
      </c>
      <c r="AF163" s="26" t="n">
        <v>0</v>
      </c>
      <c r="AG163" s="28" t="n">
        <v>0</v>
      </c>
      <c r="AH163" s="26" t="n">
        <v>0</v>
      </c>
    </row>
    <row r="164" customFormat="false" ht="15.75" hidden="false" customHeight="false" outlineLevel="1" collapsed="true">
      <c r="A164" s="21" t="s">
        <v>174</v>
      </c>
      <c r="B164" s="33" t="s">
        <v>11</v>
      </c>
      <c r="C164" s="24" t="s">
        <v>175</v>
      </c>
      <c r="D164" s="25"/>
      <c r="E164" s="25"/>
      <c r="F164" s="25"/>
      <c r="G164" s="25"/>
      <c r="H164" s="25"/>
      <c r="I164" s="25"/>
      <c r="J164" s="26" t="n">
        <v>0</v>
      </c>
      <c r="K164" s="27" t="n">
        <f aca="false">K165</f>
        <v>4000000</v>
      </c>
      <c r="L164" s="27" t="n">
        <f aca="false">L165</f>
        <v>420000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0</v>
      </c>
      <c r="AC164" s="26" t="n">
        <v>0</v>
      </c>
      <c r="AD164" s="26" t="n">
        <v>2600000</v>
      </c>
      <c r="AE164" s="28" t="n">
        <v>0</v>
      </c>
      <c r="AF164" s="26" t="n">
        <v>0</v>
      </c>
      <c r="AG164" s="28" t="n">
        <v>0</v>
      </c>
      <c r="AH164" s="26" t="n">
        <v>0</v>
      </c>
    </row>
    <row r="165" customFormat="false" ht="15.75" hidden="false" customHeight="true" outlineLevel="2" collapsed="false">
      <c r="A165" s="31" t="s">
        <v>176</v>
      </c>
      <c r="B165" s="32" t="s">
        <v>11</v>
      </c>
      <c r="C165" s="25" t="s">
        <v>175</v>
      </c>
      <c r="D165" s="25" t="s">
        <v>177</v>
      </c>
      <c r="E165" s="25"/>
      <c r="F165" s="25"/>
      <c r="G165" s="25"/>
      <c r="H165" s="25"/>
      <c r="I165" s="25"/>
      <c r="J165" s="26" t="n">
        <v>0</v>
      </c>
      <c r="K165" s="27" t="n">
        <f aca="false">K166+K177</f>
        <v>4000000</v>
      </c>
      <c r="L165" s="27" t="n">
        <f aca="false">L166+L177</f>
        <v>420000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0</v>
      </c>
      <c r="AC165" s="26" t="n">
        <v>0</v>
      </c>
      <c r="AD165" s="26" t="n">
        <v>2600000</v>
      </c>
      <c r="AE165" s="28" t="n">
        <v>0</v>
      </c>
      <c r="AF165" s="26" t="n">
        <v>0</v>
      </c>
      <c r="AG165" s="28" t="n">
        <v>0</v>
      </c>
      <c r="AH165" s="26" t="n">
        <v>0</v>
      </c>
    </row>
    <row r="166" customFormat="false" ht="33.75" hidden="false" customHeight="true" outlineLevel="3" collapsed="false">
      <c r="A166" s="31" t="s">
        <v>178</v>
      </c>
      <c r="B166" s="32" t="s">
        <v>11</v>
      </c>
      <c r="C166" s="25" t="s">
        <v>175</v>
      </c>
      <c r="D166" s="25" t="s">
        <v>179</v>
      </c>
      <c r="E166" s="25"/>
      <c r="F166" s="25"/>
      <c r="G166" s="25"/>
      <c r="H166" s="25"/>
      <c r="I166" s="25"/>
      <c r="J166" s="26" t="n">
        <v>0</v>
      </c>
      <c r="K166" s="27" t="n">
        <f aca="false">K167+K173</f>
        <v>4000000</v>
      </c>
      <c r="L166" s="27" t="n">
        <f aca="false">L167+L173</f>
        <v>420000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  <c r="AC166" s="26" t="n">
        <v>0</v>
      </c>
      <c r="AD166" s="26" t="n">
        <v>2600000</v>
      </c>
      <c r="AE166" s="28" t="n">
        <v>0</v>
      </c>
      <c r="AF166" s="26" t="n">
        <v>0</v>
      </c>
      <c r="AG166" s="28" t="n">
        <v>0</v>
      </c>
      <c r="AH166" s="26" t="n">
        <v>0</v>
      </c>
    </row>
    <row r="167" customFormat="false" ht="47.25" hidden="false" customHeight="true" outlineLevel="3" collapsed="false">
      <c r="A167" s="31" t="s">
        <v>180</v>
      </c>
      <c r="B167" s="32" t="s">
        <v>11</v>
      </c>
      <c r="C167" s="25" t="s">
        <v>175</v>
      </c>
      <c r="D167" s="25" t="s">
        <v>181</v>
      </c>
      <c r="E167" s="25"/>
      <c r="F167" s="25"/>
      <c r="G167" s="25"/>
      <c r="H167" s="25"/>
      <c r="I167" s="25"/>
      <c r="J167" s="26"/>
      <c r="K167" s="27" t="n">
        <f aca="false">K168</f>
        <v>4000000</v>
      </c>
      <c r="L167" s="27" t="n">
        <f aca="false">L168</f>
        <v>4200000</v>
      </c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8"/>
      <c r="AF167" s="26"/>
      <c r="AG167" s="28"/>
      <c r="AH167" s="26"/>
    </row>
    <row r="168" customFormat="false" ht="50.25" hidden="false" customHeight="true" outlineLevel="3" collapsed="false">
      <c r="A168" s="31" t="s">
        <v>182</v>
      </c>
      <c r="B168" s="32" t="s">
        <v>11</v>
      </c>
      <c r="C168" s="25" t="s">
        <v>175</v>
      </c>
      <c r="D168" s="25" t="s">
        <v>183</v>
      </c>
      <c r="E168" s="25" t="s">
        <v>21</v>
      </c>
      <c r="F168" s="25"/>
      <c r="G168" s="25"/>
      <c r="H168" s="25"/>
      <c r="I168" s="25"/>
      <c r="J168" s="26"/>
      <c r="K168" s="27" t="n">
        <f aca="false">K169+K171</f>
        <v>4000000</v>
      </c>
      <c r="L168" s="27" t="n">
        <f aca="false">L169+L171</f>
        <v>4200000</v>
      </c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8"/>
      <c r="AF168" s="26"/>
      <c r="AG168" s="28"/>
      <c r="AH168" s="26"/>
    </row>
    <row r="169" customFormat="false" ht="22.5" hidden="true" customHeight="true" outlineLevel="3" collapsed="false">
      <c r="A169" s="31" t="s">
        <v>34</v>
      </c>
      <c r="B169" s="32" t="s">
        <v>11</v>
      </c>
      <c r="C169" s="25" t="s">
        <v>175</v>
      </c>
      <c r="D169" s="25" t="s">
        <v>183</v>
      </c>
      <c r="E169" s="25" t="s">
        <v>35</v>
      </c>
      <c r="F169" s="25"/>
      <c r="G169" s="25"/>
      <c r="H169" s="25"/>
      <c r="I169" s="25"/>
      <c r="J169" s="26"/>
      <c r="K169" s="27" t="n">
        <f aca="false">K170</f>
        <v>0</v>
      </c>
      <c r="L169" s="27" t="n">
        <f aca="false">L170</f>
        <v>0</v>
      </c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8"/>
      <c r="AF169" s="26"/>
      <c r="AG169" s="28"/>
      <c r="AH169" s="26"/>
    </row>
    <row r="170" customFormat="false" ht="32.25" hidden="true" customHeight="true" outlineLevel="3" collapsed="false">
      <c r="A170" s="31" t="s">
        <v>36</v>
      </c>
      <c r="B170" s="32" t="s">
        <v>11</v>
      </c>
      <c r="C170" s="25" t="s">
        <v>175</v>
      </c>
      <c r="D170" s="25" t="s">
        <v>183</v>
      </c>
      <c r="E170" s="25" t="s">
        <v>37</v>
      </c>
      <c r="F170" s="25"/>
      <c r="G170" s="25"/>
      <c r="H170" s="25"/>
      <c r="I170" s="25"/>
      <c r="J170" s="26"/>
      <c r="K170" s="27"/>
      <c r="L170" s="27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8"/>
      <c r="AF170" s="26"/>
      <c r="AG170" s="28"/>
      <c r="AH170" s="26"/>
    </row>
    <row r="171" customFormat="false" ht="15.75" hidden="false" customHeight="false" outlineLevel="4" collapsed="false">
      <c r="A171" s="31" t="s">
        <v>44</v>
      </c>
      <c r="B171" s="32" t="s">
        <v>11</v>
      </c>
      <c r="C171" s="25" t="s">
        <v>175</v>
      </c>
      <c r="D171" s="25" t="s">
        <v>183</v>
      </c>
      <c r="E171" s="25" t="s">
        <v>45</v>
      </c>
      <c r="F171" s="25"/>
      <c r="G171" s="25"/>
      <c r="H171" s="25"/>
      <c r="I171" s="25"/>
      <c r="J171" s="26" t="n">
        <v>0</v>
      </c>
      <c r="K171" s="27" t="n">
        <f aca="false">K172</f>
        <v>4000000</v>
      </c>
      <c r="L171" s="27" t="n">
        <f aca="false">L172</f>
        <v>420000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0</v>
      </c>
      <c r="AD171" s="26" t="n">
        <v>2600000</v>
      </c>
      <c r="AE171" s="28" t="n">
        <v>0</v>
      </c>
      <c r="AF171" s="26" t="n">
        <v>0</v>
      </c>
      <c r="AG171" s="28" t="n">
        <v>0</v>
      </c>
      <c r="AH171" s="26" t="n">
        <v>0</v>
      </c>
    </row>
    <row r="172" customFormat="false" ht="32.25" hidden="false" customHeight="true" outlineLevel="5" collapsed="false">
      <c r="A172" s="31" t="s">
        <v>165</v>
      </c>
      <c r="B172" s="32" t="s">
        <v>11</v>
      </c>
      <c r="C172" s="25" t="s">
        <v>175</v>
      </c>
      <c r="D172" s="25" t="s">
        <v>183</v>
      </c>
      <c r="E172" s="25" t="s">
        <v>166</v>
      </c>
      <c r="F172" s="25"/>
      <c r="G172" s="25"/>
      <c r="H172" s="25"/>
      <c r="I172" s="25"/>
      <c r="J172" s="26" t="n">
        <v>0</v>
      </c>
      <c r="K172" s="27" t="n">
        <v>4000000</v>
      </c>
      <c r="L172" s="27" t="n">
        <v>420000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0</v>
      </c>
      <c r="AD172" s="26" t="n">
        <v>2600000</v>
      </c>
      <c r="AE172" s="28" t="n">
        <v>0</v>
      </c>
      <c r="AF172" s="26" t="n">
        <v>0</v>
      </c>
      <c r="AG172" s="28" t="n">
        <v>0</v>
      </c>
      <c r="AH172" s="26" t="n">
        <v>0</v>
      </c>
    </row>
    <row r="173" customFormat="false" ht="33.75" hidden="true" customHeight="true" outlineLevel="5" collapsed="false">
      <c r="A173" s="31" t="s">
        <v>184</v>
      </c>
      <c r="B173" s="32" t="s">
        <v>11</v>
      </c>
      <c r="C173" s="25" t="s">
        <v>185</v>
      </c>
      <c r="D173" s="25" t="s">
        <v>186</v>
      </c>
      <c r="E173" s="25"/>
      <c r="F173" s="25"/>
      <c r="G173" s="25"/>
      <c r="H173" s="25"/>
      <c r="I173" s="25"/>
      <c r="J173" s="26"/>
      <c r="K173" s="27" t="n">
        <f aca="false">K174</f>
        <v>0</v>
      </c>
      <c r="L173" s="27" t="n">
        <f aca="false">L174</f>
        <v>0</v>
      </c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8"/>
      <c r="AF173" s="26"/>
      <c r="AG173" s="28"/>
      <c r="AH173" s="26"/>
    </row>
    <row r="174" customFormat="false" ht="33.75" hidden="true" customHeight="true" outlineLevel="5" collapsed="false">
      <c r="A174" s="31" t="s">
        <v>187</v>
      </c>
      <c r="B174" s="32" t="s">
        <v>11</v>
      </c>
      <c r="C174" s="25" t="s">
        <v>185</v>
      </c>
      <c r="D174" s="25" t="s">
        <v>188</v>
      </c>
      <c r="E174" s="25" t="s">
        <v>21</v>
      </c>
      <c r="F174" s="25"/>
      <c r="G174" s="25"/>
      <c r="H174" s="25"/>
      <c r="I174" s="25"/>
      <c r="J174" s="26"/>
      <c r="K174" s="27" t="n">
        <f aca="false">K175</f>
        <v>0</v>
      </c>
      <c r="L174" s="27" t="n">
        <f aca="false">L175</f>
        <v>0</v>
      </c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8"/>
      <c r="AF174" s="26"/>
      <c r="AG174" s="28"/>
      <c r="AH174" s="26"/>
    </row>
    <row r="175" customFormat="false" ht="26.25" hidden="true" customHeight="true" outlineLevel="5" collapsed="false">
      <c r="A175" s="36" t="s">
        <v>171</v>
      </c>
      <c r="B175" s="32" t="s">
        <v>11</v>
      </c>
      <c r="C175" s="32" t="s">
        <v>175</v>
      </c>
      <c r="D175" s="25" t="s">
        <v>188</v>
      </c>
      <c r="E175" s="35" t="n">
        <v>200</v>
      </c>
      <c r="F175" s="37"/>
      <c r="G175" s="37"/>
      <c r="H175" s="37"/>
      <c r="I175" s="37"/>
      <c r="J175" s="38"/>
      <c r="K175" s="39" t="n">
        <f aca="false">K176</f>
        <v>0</v>
      </c>
      <c r="L175" s="39" t="n">
        <f aca="false">L176</f>
        <v>0</v>
      </c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8"/>
      <c r="AF175" s="26"/>
      <c r="AG175" s="28"/>
      <c r="AH175" s="26"/>
    </row>
    <row r="176" customFormat="false" ht="32.25" hidden="true" customHeight="true" outlineLevel="5" collapsed="false">
      <c r="A176" s="36" t="s">
        <v>172</v>
      </c>
      <c r="B176" s="32" t="s">
        <v>11</v>
      </c>
      <c r="C176" s="32" t="s">
        <v>175</v>
      </c>
      <c r="D176" s="25" t="s">
        <v>188</v>
      </c>
      <c r="E176" s="35" t="n">
        <v>240</v>
      </c>
      <c r="F176" s="37"/>
      <c r="G176" s="37"/>
      <c r="H176" s="37"/>
      <c r="I176" s="37"/>
      <c r="J176" s="38"/>
      <c r="K176" s="39"/>
      <c r="L176" s="39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8"/>
      <c r="AF176" s="26"/>
      <c r="AG176" s="28"/>
      <c r="AH176" s="26"/>
    </row>
    <row r="177" customFormat="false" ht="33.75" hidden="true" customHeight="true" outlineLevel="3" collapsed="false">
      <c r="A177" s="31" t="s">
        <v>189</v>
      </c>
      <c r="B177" s="32" t="s">
        <v>11</v>
      </c>
      <c r="C177" s="25" t="s">
        <v>175</v>
      </c>
      <c r="D177" s="25" t="s">
        <v>190</v>
      </c>
      <c r="E177" s="25"/>
      <c r="F177" s="25"/>
      <c r="G177" s="25"/>
      <c r="H177" s="25"/>
      <c r="I177" s="25"/>
      <c r="J177" s="26" t="n">
        <v>0</v>
      </c>
      <c r="K177" s="27" t="n">
        <f aca="false">K178</f>
        <v>0</v>
      </c>
      <c r="L177" s="27" t="n">
        <f aca="false">L178</f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0</v>
      </c>
      <c r="AC177" s="26" t="n">
        <v>0</v>
      </c>
      <c r="AD177" s="26" t="n">
        <v>2600000</v>
      </c>
      <c r="AE177" s="28" t="n">
        <v>0</v>
      </c>
      <c r="AF177" s="26" t="n">
        <v>0</v>
      </c>
      <c r="AG177" s="28" t="n">
        <v>0</v>
      </c>
      <c r="AH177" s="26" t="n">
        <v>0</v>
      </c>
    </row>
    <row r="178" customFormat="false" ht="21.75" hidden="true" customHeight="true" outlineLevel="3" collapsed="false">
      <c r="A178" s="31" t="s">
        <v>191</v>
      </c>
      <c r="B178" s="32" t="s">
        <v>11</v>
      </c>
      <c r="C178" s="25" t="s">
        <v>175</v>
      </c>
      <c r="D178" s="25" t="s">
        <v>192</v>
      </c>
      <c r="E178" s="25"/>
      <c r="F178" s="25"/>
      <c r="G178" s="25"/>
      <c r="H178" s="25"/>
      <c r="I178" s="25"/>
      <c r="J178" s="26"/>
      <c r="K178" s="27" t="n">
        <f aca="false">K179</f>
        <v>0</v>
      </c>
      <c r="L178" s="27" t="n">
        <f aca="false">L179</f>
        <v>0</v>
      </c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8"/>
      <c r="AF178" s="26"/>
      <c r="AG178" s="28"/>
      <c r="AH178" s="26"/>
    </row>
    <row r="179" customFormat="false" ht="19.5" hidden="true" customHeight="true" outlineLevel="3" collapsed="false">
      <c r="A179" s="31" t="s">
        <v>193</v>
      </c>
      <c r="B179" s="32" t="s">
        <v>11</v>
      </c>
      <c r="C179" s="25" t="s">
        <v>175</v>
      </c>
      <c r="D179" s="25" t="s">
        <v>194</v>
      </c>
      <c r="E179" s="25" t="s">
        <v>21</v>
      </c>
      <c r="F179" s="25"/>
      <c r="G179" s="25"/>
      <c r="H179" s="25"/>
      <c r="I179" s="25"/>
      <c r="J179" s="26"/>
      <c r="K179" s="27" t="n">
        <f aca="false">K180</f>
        <v>0</v>
      </c>
      <c r="L179" s="27" t="n">
        <f aca="false">L180</f>
        <v>0</v>
      </c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8"/>
      <c r="AF179" s="26"/>
      <c r="AG179" s="28"/>
      <c r="AH179" s="26"/>
    </row>
    <row r="180" customFormat="false" ht="26.25" hidden="true" customHeight="true" outlineLevel="5" collapsed="false">
      <c r="A180" s="36" t="s">
        <v>171</v>
      </c>
      <c r="B180" s="32" t="s">
        <v>11</v>
      </c>
      <c r="C180" s="32" t="s">
        <v>175</v>
      </c>
      <c r="D180" s="25" t="s">
        <v>194</v>
      </c>
      <c r="E180" s="35" t="n">
        <v>200</v>
      </c>
      <c r="F180" s="37"/>
      <c r="G180" s="37"/>
      <c r="H180" s="37"/>
      <c r="I180" s="37"/>
      <c r="J180" s="38"/>
      <c r="K180" s="39" t="n">
        <f aca="false">K181</f>
        <v>0</v>
      </c>
      <c r="L180" s="39" t="n">
        <f aca="false">L181</f>
        <v>0</v>
      </c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8"/>
      <c r="AF180" s="26"/>
      <c r="AG180" s="28"/>
      <c r="AH180" s="26"/>
    </row>
    <row r="181" customFormat="false" ht="32.25" hidden="true" customHeight="true" outlineLevel="5" collapsed="false">
      <c r="A181" s="36" t="s">
        <v>172</v>
      </c>
      <c r="B181" s="32" t="s">
        <v>11</v>
      </c>
      <c r="C181" s="32" t="s">
        <v>175</v>
      </c>
      <c r="D181" s="25" t="s">
        <v>194</v>
      </c>
      <c r="E181" s="35" t="n">
        <v>240</v>
      </c>
      <c r="F181" s="37"/>
      <c r="G181" s="37"/>
      <c r="H181" s="37"/>
      <c r="I181" s="37"/>
      <c r="J181" s="38"/>
      <c r="K181" s="39"/>
      <c r="L181" s="39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8"/>
      <c r="AF181" s="26"/>
      <c r="AG181" s="28"/>
      <c r="AH181" s="26"/>
    </row>
    <row r="182" customFormat="false" ht="15.75" hidden="false" customHeight="false" outlineLevel="1" collapsed="true">
      <c r="A182" s="21" t="s">
        <v>195</v>
      </c>
      <c r="B182" s="33" t="s">
        <v>11</v>
      </c>
      <c r="C182" s="24" t="s">
        <v>196</v>
      </c>
      <c r="D182" s="25"/>
      <c r="E182" s="25"/>
      <c r="F182" s="25"/>
      <c r="G182" s="25"/>
      <c r="H182" s="25"/>
      <c r="I182" s="25"/>
      <c r="J182" s="26" t="n">
        <v>0</v>
      </c>
      <c r="K182" s="27" t="n">
        <f aca="false">K183</f>
        <v>3540000</v>
      </c>
      <c r="L182" s="27" t="n">
        <f aca="false">L183</f>
        <v>3540000</v>
      </c>
      <c r="M182" s="26" t="n">
        <v>0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 t="n">
        <v>0</v>
      </c>
      <c r="Z182" s="26" t="n">
        <v>0</v>
      </c>
      <c r="AA182" s="26" t="n">
        <v>0</v>
      </c>
      <c r="AB182" s="26" t="n">
        <v>0</v>
      </c>
      <c r="AC182" s="26" t="n">
        <v>0</v>
      </c>
      <c r="AD182" s="26" t="n">
        <v>18591010</v>
      </c>
      <c r="AE182" s="28" t="n">
        <v>0</v>
      </c>
      <c r="AF182" s="26" t="n">
        <v>0</v>
      </c>
      <c r="AG182" s="28" t="n">
        <v>0</v>
      </c>
      <c r="AH182" s="26" t="n">
        <v>0</v>
      </c>
    </row>
    <row r="183" customFormat="false" ht="31.5" hidden="false" customHeight="false" outlineLevel="2" collapsed="false">
      <c r="A183" s="31" t="s">
        <v>197</v>
      </c>
      <c r="B183" s="32" t="s">
        <v>11</v>
      </c>
      <c r="C183" s="25" t="s">
        <v>196</v>
      </c>
      <c r="D183" s="25" t="s">
        <v>198</v>
      </c>
      <c r="E183" s="25"/>
      <c r="F183" s="25"/>
      <c r="G183" s="25"/>
      <c r="H183" s="25"/>
      <c r="I183" s="25"/>
      <c r="J183" s="26" t="n">
        <v>0</v>
      </c>
      <c r="K183" s="27" t="n">
        <f aca="false">K184</f>
        <v>3540000</v>
      </c>
      <c r="L183" s="27" t="n">
        <f aca="false">L184</f>
        <v>3540000</v>
      </c>
      <c r="M183" s="26" t="n">
        <v>0</v>
      </c>
      <c r="N183" s="26" t="n">
        <v>0</v>
      </c>
      <c r="O183" s="26" t="n">
        <v>0</v>
      </c>
      <c r="P183" s="26" t="n">
        <v>0</v>
      </c>
      <c r="Q183" s="26" t="n">
        <v>0</v>
      </c>
      <c r="R183" s="26" t="n">
        <v>0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6" t="n">
        <v>0</v>
      </c>
      <c r="Y183" s="26" t="n">
        <v>0</v>
      </c>
      <c r="Z183" s="26" t="n">
        <v>0</v>
      </c>
      <c r="AA183" s="26" t="n">
        <v>0</v>
      </c>
      <c r="AB183" s="26" t="n">
        <v>0</v>
      </c>
      <c r="AC183" s="26" t="n">
        <v>0</v>
      </c>
      <c r="AD183" s="26" t="n">
        <v>18591010</v>
      </c>
      <c r="AE183" s="28" t="n">
        <v>0</v>
      </c>
      <c r="AF183" s="26" t="n">
        <v>0</v>
      </c>
      <c r="AG183" s="28" t="n">
        <v>0</v>
      </c>
      <c r="AH183" s="26" t="n">
        <v>0</v>
      </c>
    </row>
    <row r="184" customFormat="false" ht="32.25" hidden="false" customHeight="true" outlineLevel="3" collapsed="false">
      <c r="A184" s="31" t="s">
        <v>199</v>
      </c>
      <c r="B184" s="32" t="s">
        <v>11</v>
      </c>
      <c r="C184" s="25" t="s">
        <v>196</v>
      </c>
      <c r="D184" s="25" t="s">
        <v>200</v>
      </c>
      <c r="E184" s="25"/>
      <c r="F184" s="25"/>
      <c r="G184" s="25"/>
      <c r="H184" s="25"/>
      <c r="I184" s="25"/>
      <c r="J184" s="26" t="n">
        <v>0</v>
      </c>
      <c r="K184" s="27" t="n">
        <f aca="false">K185+K190+K195</f>
        <v>3540000</v>
      </c>
      <c r="L184" s="27" t="n">
        <f aca="false">L185+L190+L195</f>
        <v>3540000</v>
      </c>
      <c r="M184" s="26" t="n">
        <v>0</v>
      </c>
      <c r="N184" s="26" t="n">
        <v>0</v>
      </c>
      <c r="O184" s="26" t="n">
        <v>0</v>
      </c>
      <c r="P184" s="26" t="n">
        <v>0</v>
      </c>
      <c r="Q184" s="26" t="n">
        <v>0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6" t="n">
        <v>0</v>
      </c>
      <c r="Y184" s="26" t="n">
        <v>0</v>
      </c>
      <c r="Z184" s="26" t="n">
        <v>0</v>
      </c>
      <c r="AA184" s="26" t="n">
        <v>0</v>
      </c>
      <c r="AB184" s="26" t="n">
        <v>0</v>
      </c>
      <c r="AC184" s="26" t="n">
        <v>0</v>
      </c>
      <c r="AD184" s="26" t="n">
        <v>6470000</v>
      </c>
      <c r="AE184" s="28" t="n">
        <v>0</v>
      </c>
      <c r="AF184" s="26" t="n">
        <v>0</v>
      </c>
      <c r="AG184" s="28" t="n">
        <v>0</v>
      </c>
      <c r="AH184" s="26" t="n">
        <v>0</v>
      </c>
    </row>
    <row r="185" customFormat="false" ht="33" hidden="true" customHeight="true" outlineLevel="3" collapsed="false">
      <c r="A185" s="31" t="s">
        <v>201</v>
      </c>
      <c r="B185" s="32" t="s">
        <v>11</v>
      </c>
      <c r="C185" s="25" t="s">
        <v>196</v>
      </c>
      <c r="D185" s="25" t="s">
        <v>202</v>
      </c>
      <c r="E185" s="25" t="s">
        <v>21</v>
      </c>
      <c r="F185" s="25"/>
      <c r="G185" s="25"/>
      <c r="H185" s="25"/>
      <c r="I185" s="25"/>
      <c r="J185" s="26"/>
      <c r="K185" s="27" t="n">
        <f aca="false">K186+K188</f>
        <v>0</v>
      </c>
      <c r="L185" s="27" t="n">
        <f aca="false">L186+L188</f>
        <v>0</v>
      </c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8"/>
      <c r="AF185" s="26"/>
      <c r="AG185" s="28"/>
      <c r="AH185" s="26"/>
    </row>
    <row r="186" customFormat="false" ht="16.5" hidden="true" customHeight="true" outlineLevel="4" collapsed="false">
      <c r="A186" s="31" t="s">
        <v>34</v>
      </c>
      <c r="B186" s="32" t="s">
        <v>11</v>
      </c>
      <c r="C186" s="25" t="s">
        <v>196</v>
      </c>
      <c r="D186" s="25" t="s">
        <v>203</v>
      </c>
      <c r="E186" s="25" t="s">
        <v>35</v>
      </c>
      <c r="F186" s="25"/>
      <c r="G186" s="25"/>
      <c r="H186" s="25"/>
      <c r="I186" s="25"/>
      <c r="J186" s="26" t="n">
        <v>0</v>
      </c>
      <c r="K186" s="27" t="n">
        <f aca="false">K187</f>
        <v>0</v>
      </c>
      <c r="L186" s="27" t="n">
        <f aca="false">L187</f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0</v>
      </c>
      <c r="AD186" s="26" t="n">
        <v>6470000</v>
      </c>
      <c r="AE186" s="28" t="n">
        <v>0</v>
      </c>
      <c r="AF186" s="26" t="n">
        <v>0</v>
      </c>
      <c r="AG186" s="28" t="n">
        <v>0</v>
      </c>
      <c r="AH186" s="26" t="n">
        <v>0</v>
      </c>
    </row>
    <row r="187" customFormat="false" ht="31.5" hidden="true" customHeight="false" outlineLevel="5" collapsed="false">
      <c r="A187" s="31" t="s">
        <v>36</v>
      </c>
      <c r="B187" s="32" t="s">
        <v>11</v>
      </c>
      <c r="C187" s="25" t="s">
        <v>196</v>
      </c>
      <c r="D187" s="25" t="s">
        <v>203</v>
      </c>
      <c r="E187" s="25" t="s">
        <v>37</v>
      </c>
      <c r="F187" s="25"/>
      <c r="G187" s="25"/>
      <c r="H187" s="25"/>
      <c r="I187" s="25"/>
      <c r="J187" s="26" t="n">
        <v>0</v>
      </c>
      <c r="K187" s="27"/>
      <c r="L187" s="27"/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  <c r="AD187" s="26" t="n">
        <v>6470000</v>
      </c>
      <c r="AE187" s="28" t="n">
        <v>0</v>
      </c>
      <c r="AF187" s="26" t="n">
        <v>0</v>
      </c>
      <c r="AG187" s="28" t="n">
        <v>0</v>
      </c>
      <c r="AH187" s="26" t="n">
        <v>0</v>
      </c>
    </row>
    <row r="188" s="8" customFormat="true" ht="15.75" hidden="true" customHeight="false" outlineLevel="5" collapsed="false">
      <c r="A188" s="36" t="s">
        <v>204</v>
      </c>
      <c r="B188" s="32" t="s">
        <v>11</v>
      </c>
      <c r="C188" s="25" t="s">
        <v>196</v>
      </c>
      <c r="D188" s="25" t="s">
        <v>203</v>
      </c>
      <c r="E188" s="25" t="s">
        <v>205</v>
      </c>
      <c r="F188" s="25"/>
      <c r="G188" s="25"/>
      <c r="H188" s="25"/>
      <c r="I188" s="25"/>
      <c r="J188" s="26"/>
      <c r="K188" s="27" t="n">
        <f aca="false">K189</f>
        <v>0</v>
      </c>
      <c r="L188" s="27" t="n">
        <f aca="false">L189</f>
        <v>0</v>
      </c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8"/>
      <c r="AF188" s="26"/>
      <c r="AG188" s="28"/>
      <c r="AH188" s="26"/>
    </row>
    <row r="189" s="8" customFormat="true" ht="31.5" hidden="true" customHeight="false" outlineLevel="5" collapsed="false">
      <c r="A189" s="36" t="s">
        <v>206</v>
      </c>
      <c r="B189" s="32" t="s">
        <v>11</v>
      </c>
      <c r="C189" s="25" t="s">
        <v>196</v>
      </c>
      <c r="D189" s="25" t="s">
        <v>203</v>
      </c>
      <c r="E189" s="25" t="s">
        <v>207</v>
      </c>
      <c r="F189" s="25"/>
      <c r="G189" s="25"/>
      <c r="H189" s="25"/>
      <c r="I189" s="25"/>
      <c r="J189" s="26"/>
      <c r="K189" s="27"/>
      <c r="L189" s="27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8"/>
      <c r="AF189" s="26"/>
      <c r="AG189" s="28"/>
      <c r="AH189" s="26"/>
    </row>
    <row r="190" customFormat="false" ht="32.25" hidden="false" customHeight="true" outlineLevel="3" collapsed="true">
      <c r="A190" s="31" t="s">
        <v>208</v>
      </c>
      <c r="B190" s="32" t="s">
        <v>11</v>
      </c>
      <c r="C190" s="25" t="s">
        <v>196</v>
      </c>
      <c r="D190" s="25" t="s">
        <v>209</v>
      </c>
      <c r="E190" s="25" t="s">
        <v>21</v>
      </c>
      <c r="F190" s="25"/>
      <c r="G190" s="25"/>
      <c r="H190" s="25"/>
      <c r="I190" s="25"/>
      <c r="J190" s="26"/>
      <c r="K190" s="27" t="n">
        <f aca="false">K191+K193</f>
        <v>3340000</v>
      </c>
      <c r="L190" s="27" t="n">
        <f aca="false">L191+L193</f>
        <v>3340000</v>
      </c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8"/>
      <c r="AF190" s="26"/>
      <c r="AG190" s="28"/>
      <c r="AH190" s="26"/>
    </row>
    <row r="191" customFormat="false" ht="16.5" hidden="false" customHeight="true" outlineLevel="4" collapsed="false">
      <c r="A191" s="31" t="s">
        <v>34</v>
      </c>
      <c r="B191" s="32" t="s">
        <v>11</v>
      </c>
      <c r="C191" s="25" t="s">
        <v>196</v>
      </c>
      <c r="D191" s="25" t="s">
        <v>210</v>
      </c>
      <c r="E191" s="25" t="s">
        <v>35</v>
      </c>
      <c r="F191" s="25"/>
      <c r="G191" s="25"/>
      <c r="H191" s="25"/>
      <c r="I191" s="25"/>
      <c r="J191" s="26" t="n">
        <v>0</v>
      </c>
      <c r="K191" s="27" t="n">
        <f aca="false">K192</f>
        <v>3340000</v>
      </c>
      <c r="L191" s="27" t="n">
        <f aca="false">L192</f>
        <v>334000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0</v>
      </c>
      <c r="AD191" s="26" t="n">
        <v>6470000</v>
      </c>
      <c r="AE191" s="28" t="n">
        <v>0</v>
      </c>
      <c r="AF191" s="26" t="n">
        <v>0</v>
      </c>
      <c r="AG191" s="28" t="n">
        <v>0</v>
      </c>
      <c r="AH191" s="26" t="n">
        <v>0</v>
      </c>
    </row>
    <row r="192" customFormat="false" ht="31.5" hidden="false" customHeight="false" outlineLevel="5" collapsed="false">
      <c r="A192" s="31" t="s">
        <v>36</v>
      </c>
      <c r="B192" s="32" t="s">
        <v>11</v>
      </c>
      <c r="C192" s="25" t="s">
        <v>196</v>
      </c>
      <c r="D192" s="25" t="s">
        <v>210</v>
      </c>
      <c r="E192" s="25" t="s">
        <v>37</v>
      </c>
      <c r="F192" s="25"/>
      <c r="G192" s="25"/>
      <c r="H192" s="25"/>
      <c r="I192" s="25"/>
      <c r="J192" s="26" t="n">
        <v>0</v>
      </c>
      <c r="K192" s="27" t="n">
        <v>3340000</v>
      </c>
      <c r="L192" s="27" t="n">
        <v>334000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0</v>
      </c>
      <c r="AD192" s="26" t="n">
        <v>6470000</v>
      </c>
      <c r="AE192" s="28" t="n">
        <v>0</v>
      </c>
      <c r="AF192" s="26" t="n">
        <v>0</v>
      </c>
      <c r="AG192" s="28" t="n">
        <v>0</v>
      </c>
      <c r="AH192" s="26" t="n">
        <v>0</v>
      </c>
    </row>
    <row r="193" s="8" customFormat="true" ht="15.75" hidden="true" customHeight="false" outlineLevel="5" collapsed="false">
      <c r="A193" s="36" t="s">
        <v>204</v>
      </c>
      <c r="B193" s="32" t="s">
        <v>11</v>
      </c>
      <c r="C193" s="25" t="s">
        <v>196</v>
      </c>
      <c r="D193" s="25" t="s">
        <v>210</v>
      </c>
      <c r="E193" s="25" t="s">
        <v>205</v>
      </c>
      <c r="F193" s="25"/>
      <c r="G193" s="25"/>
      <c r="H193" s="25"/>
      <c r="I193" s="25"/>
      <c r="J193" s="26"/>
      <c r="K193" s="27" t="n">
        <f aca="false">K194</f>
        <v>0</v>
      </c>
      <c r="L193" s="27" t="n">
        <f aca="false">L194</f>
        <v>0</v>
      </c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8"/>
      <c r="AF193" s="26"/>
      <c r="AG193" s="28"/>
      <c r="AH193" s="26"/>
    </row>
    <row r="194" s="8" customFormat="true" ht="31.5" hidden="true" customHeight="false" outlineLevel="5" collapsed="false">
      <c r="A194" s="36" t="s">
        <v>206</v>
      </c>
      <c r="B194" s="32" t="s">
        <v>11</v>
      </c>
      <c r="C194" s="25" t="s">
        <v>196</v>
      </c>
      <c r="D194" s="25" t="s">
        <v>210</v>
      </c>
      <c r="E194" s="25" t="s">
        <v>207</v>
      </c>
      <c r="F194" s="25"/>
      <c r="G194" s="25"/>
      <c r="H194" s="25"/>
      <c r="I194" s="25"/>
      <c r="J194" s="26"/>
      <c r="K194" s="27"/>
      <c r="L194" s="27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8"/>
      <c r="AF194" s="26"/>
      <c r="AG194" s="28"/>
      <c r="AH194" s="26"/>
    </row>
    <row r="195" customFormat="false" ht="32.25" hidden="false" customHeight="true" outlineLevel="3" collapsed="true">
      <c r="A195" s="31" t="s">
        <v>211</v>
      </c>
      <c r="B195" s="32" t="s">
        <v>11</v>
      </c>
      <c r="C195" s="25" t="s">
        <v>196</v>
      </c>
      <c r="D195" s="25" t="s">
        <v>212</v>
      </c>
      <c r="E195" s="25" t="s">
        <v>21</v>
      </c>
      <c r="F195" s="25"/>
      <c r="G195" s="25"/>
      <c r="H195" s="25"/>
      <c r="I195" s="25"/>
      <c r="J195" s="26"/>
      <c r="K195" s="27" t="n">
        <f aca="false">K196+K198</f>
        <v>200000</v>
      </c>
      <c r="L195" s="27" t="n">
        <f aca="false">L196+L198</f>
        <v>200000</v>
      </c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8"/>
      <c r="AF195" s="26"/>
      <c r="AG195" s="28"/>
      <c r="AH195" s="26"/>
    </row>
    <row r="196" customFormat="false" ht="16.5" hidden="false" customHeight="true" outlineLevel="4" collapsed="false">
      <c r="A196" s="31" t="s">
        <v>34</v>
      </c>
      <c r="B196" s="32" t="s">
        <v>11</v>
      </c>
      <c r="C196" s="25" t="s">
        <v>196</v>
      </c>
      <c r="D196" s="25" t="s">
        <v>213</v>
      </c>
      <c r="E196" s="25" t="s">
        <v>35</v>
      </c>
      <c r="F196" s="25"/>
      <c r="G196" s="25"/>
      <c r="H196" s="25"/>
      <c r="I196" s="25"/>
      <c r="J196" s="26" t="n">
        <v>0</v>
      </c>
      <c r="K196" s="27" t="n">
        <f aca="false">K197</f>
        <v>200000</v>
      </c>
      <c r="L196" s="27" t="n">
        <f aca="false">L197</f>
        <v>20000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0</v>
      </c>
      <c r="AC196" s="26" t="n">
        <v>0</v>
      </c>
      <c r="AD196" s="26" t="n">
        <v>6470000</v>
      </c>
      <c r="AE196" s="28" t="n">
        <v>0</v>
      </c>
      <c r="AF196" s="26" t="n">
        <v>0</v>
      </c>
      <c r="AG196" s="28" t="n">
        <v>0</v>
      </c>
      <c r="AH196" s="26" t="n">
        <v>0</v>
      </c>
    </row>
    <row r="197" customFormat="false" ht="31.5" hidden="false" customHeight="false" outlineLevel="5" collapsed="false">
      <c r="A197" s="31" t="s">
        <v>36</v>
      </c>
      <c r="B197" s="32" t="s">
        <v>11</v>
      </c>
      <c r="C197" s="25" t="s">
        <v>196</v>
      </c>
      <c r="D197" s="25" t="s">
        <v>213</v>
      </c>
      <c r="E197" s="25" t="s">
        <v>37</v>
      </c>
      <c r="F197" s="25"/>
      <c r="G197" s="25"/>
      <c r="H197" s="25"/>
      <c r="I197" s="25"/>
      <c r="J197" s="26" t="n">
        <v>0</v>
      </c>
      <c r="K197" s="27" t="n">
        <v>200000</v>
      </c>
      <c r="L197" s="27" t="n">
        <v>20000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0</v>
      </c>
      <c r="AD197" s="26" t="n">
        <v>6470000</v>
      </c>
      <c r="AE197" s="28" t="n">
        <v>0</v>
      </c>
      <c r="AF197" s="26" t="n">
        <v>0</v>
      </c>
      <c r="AG197" s="28" t="n">
        <v>0</v>
      </c>
      <c r="AH197" s="26" t="n">
        <v>0</v>
      </c>
    </row>
    <row r="198" s="8" customFormat="true" ht="15.75" hidden="true" customHeight="false" outlineLevel="5" collapsed="false">
      <c r="A198" s="36" t="s">
        <v>204</v>
      </c>
      <c r="B198" s="32" t="s">
        <v>11</v>
      </c>
      <c r="C198" s="25" t="s">
        <v>196</v>
      </c>
      <c r="D198" s="25" t="s">
        <v>213</v>
      </c>
      <c r="E198" s="25" t="s">
        <v>205</v>
      </c>
      <c r="F198" s="25"/>
      <c r="G198" s="25"/>
      <c r="H198" s="25"/>
      <c r="I198" s="25"/>
      <c r="J198" s="26"/>
      <c r="K198" s="27" t="n">
        <f aca="false">K199</f>
        <v>0</v>
      </c>
      <c r="L198" s="27" t="n">
        <f aca="false">L199</f>
        <v>0</v>
      </c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8"/>
      <c r="AF198" s="26"/>
      <c r="AG198" s="28"/>
      <c r="AH198" s="26"/>
    </row>
    <row r="199" s="8" customFormat="true" ht="31.5" hidden="true" customHeight="false" outlineLevel="5" collapsed="false">
      <c r="A199" s="36" t="s">
        <v>206</v>
      </c>
      <c r="B199" s="32" t="s">
        <v>11</v>
      </c>
      <c r="C199" s="25" t="s">
        <v>196</v>
      </c>
      <c r="D199" s="25" t="s">
        <v>213</v>
      </c>
      <c r="E199" s="25" t="s">
        <v>207</v>
      </c>
      <c r="F199" s="25"/>
      <c r="G199" s="25"/>
      <c r="H199" s="25"/>
      <c r="I199" s="25"/>
      <c r="J199" s="26"/>
      <c r="K199" s="27"/>
      <c r="L199" s="27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8"/>
      <c r="AF199" s="26"/>
      <c r="AG199" s="28"/>
      <c r="AH199" s="26"/>
    </row>
    <row r="200" customFormat="false" ht="16.5" hidden="false" customHeight="true" outlineLevel="1" collapsed="true">
      <c r="A200" s="21" t="s">
        <v>214</v>
      </c>
      <c r="B200" s="33" t="s">
        <v>11</v>
      </c>
      <c r="C200" s="24" t="s">
        <v>215</v>
      </c>
      <c r="D200" s="25"/>
      <c r="E200" s="25"/>
      <c r="F200" s="25"/>
      <c r="G200" s="25"/>
      <c r="H200" s="25"/>
      <c r="I200" s="25"/>
      <c r="J200" s="26" t="n">
        <v>0</v>
      </c>
      <c r="K200" s="27" t="n">
        <f aca="false">K201+K206+K226</f>
        <v>1407000</v>
      </c>
      <c r="L200" s="27" t="n">
        <f aca="false">L201+L206+L226</f>
        <v>140700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0</v>
      </c>
      <c r="AD200" s="26" t="n">
        <v>1400000</v>
      </c>
      <c r="AE200" s="28" t="n">
        <v>0</v>
      </c>
      <c r="AF200" s="26" t="n">
        <v>0</v>
      </c>
      <c r="AG200" s="28" t="n">
        <v>0</v>
      </c>
      <c r="AH200" s="26" t="n">
        <v>0</v>
      </c>
    </row>
    <row r="201" customFormat="false" ht="33.75" hidden="false" customHeight="true" outlineLevel="2" collapsed="false">
      <c r="A201" s="31" t="s">
        <v>216</v>
      </c>
      <c r="B201" s="32" t="s">
        <v>11</v>
      </c>
      <c r="C201" s="25" t="s">
        <v>215</v>
      </c>
      <c r="D201" s="25" t="s">
        <v>160</v>
      </c>
      <c r="E201" s="25"/>
      <c r="F201" s="25"/>
      <c r="G201" s="25"/>
      <c r="H201" s="25"/>
      <c r="I201" s="25"/>
      <c r="J201" s="26" t="n">
        <v>0</v>
      </c>
      <c r="K201" s="27" t="n">
        <f aca="false">K202</f>
        <v>500000</v>
      </c>
      <c r="L201" s="27" t="n">
        <f aca="false">L202</f>
        <v>500000</v>
      </c>
      <c r="M201" s="26" t="n">
        <v>0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0</v>
      </c>
      <c r="AC201" s="26" t="n">
        <v>0</v>
      </c>
      <c r="AD201" s="26" t="n">
        <v>300000</v>
      </c>
      <c r="AE201" s="28" t="n">
        <v>0</v>
      </c>
      <c r="AF201" s="26" t="n">
        <v>0</v>
      </c>
      <c r="AG201" s="28" t="n">
        <v>0</v>
      </c>
      <c r="AH201" s="26" t="n">
        <v>0</v>
      </c>
    </row>
    <row r="202" customFormat="false" ht="16.5" hidden="false" customHeight="true" outlineLevel="3" collapsed="false">
      <c r="A202" s="31" t="s">
        <v>217</v>
      </c>
      <c r="B202" s="32" t="s">
        <v>11</v>
      </c>
      <c r="C202" s="25" t="s">
        <v>215</v>
      </c>
      <c r="D202" s="25" t="s">
        <v>218</v>
      </c>
      <c r="E202" s="25"/>
      <c r="F202" s="25"/>
      <c r="G202" s="25"/>
      <c r="H202" s="25"/>
      <c r="I202" s="25"/>
      <c r="J202" s="26" t="n">
        <v>0</v>
      </c>
      <c r="K202" s="27" t="n">
        <f aca="false">K203</f>
        <v>500000</v>
      </c>
      <c r="L202" s="27" t="n">
        <f aca="false">L203</f>
        <v>50000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0</v>
      </c>
      <c r="AC202" s="26" t="n">
        <v>0</v>
      </c>
      <c r="AD202" s="26" t="n">
        <v>300000</v>
      </c>
      <c r="AE202" s="28" t="n">
        <v>0</v>
      </c>
      <c r="AF202" s="26" t="n">
        <v>0</v>
      </c>
      <c r="AG202" s="28" t="n">
        <v>0</v>
      </c>
      <c r="AH202" s="26" t="n">
        <v>0</v>
      </c>
    </row>
    <row r="203" customFormat="false" ht="16.5" hidden="false" customHeight="true" outlineLevel="3" collapsed="false">
      <c r="A203" s="31" t="s">
        <v>219</v>
      </c>
      <c r="B203" s="32" t="s">
        <v>11</v>
      </c>
      <c r="C203" s="25" t="s">
        <v>215</v>
      </c>
      <c r="D203" s="25" t="s">
        <v>220</v>
      </c>
      <c r="E203" s="25" t="s">
        <v>21</v>
      </c>
      <c r="F203" s="25"/>
      <c r="G203" s="25"/>
      <c r="H203" s="25"/>
      <c r="I203" s="25"/>
      <c r="J203" s="26"/>
      <c r="K203" s="27" t="n">
        <f aca="false">K204</f>
        <v>500000</v>
      </c>
      <c r="L203" s="27" t="n">
        <f aca="false">L204</f>
        <v>500000</v>
      </c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8"/>
      <c r="AF203" s="26"/>
      <c r="AG203" s="28"/>
      <c r="AH203" s="26"/>
    </row>
    <row r="204" customFormat="false" ht="15.75" hidden="false" customHeight="false" outlineLevel="4" collapsed="false">
      <c r="A204" s="31" t="s">
        <v>44</v>
      </c>
      <c r="B204" s="32" t="s">
        <v>11</v>
      </c>
      <c r="C204" s="25" t="s">
        <v>215</v>
      </c>
      <c r="D204" s="25" t="s">
        <v>221</v>
      </c>
      <c r="E204" s="25" t="s">
        <v>45</v>
      </c>
      <c r="F204" s="25"/>
      <c r="G204" s="25"/>
      <c r="H204" s="25"/>
      <c r="I204" s="25"/>
      <c r="J204" s="26" t="n">
        <v>0</v>
      </c>
      <c r="K204" s="27" t="n">
        <f aca="false">K205</f>
        <v>500000</v>
      </c>
      <c r="L204" s="27" t="n">
        <f aca="false">L205</f>
        <v>50000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0</v>
      </c>
      <c r="AD204" s="26" t="n">
        <v>300000</v>
      </c>
      <c r="AE204" s="28" t="n">
        <v>0</v>
      </c>
      <c r="AF204" s="26" t="n">
        <v>0</v>
      </c>
      <c r="AG204" s="28" t="n">
        <v>0</v>
      </c>
      <c r="AH204" s="26" t="n">
        <v>0</v>
      </c>
    </row>
    <row r="205" customFormat="false" ht="33.75" hidden="false" customHeight="true" outlineLevel="5" collapsed="false">
      <c r="A205" s="31" t="s">
        <v>165</v>
      </c>
      <c r="B205" s="32" t="s">
        <v>11</v>
      </c>
      <c r="C205" s="25" t="s">
        <v>215</v>
      </c>
      <c r="D205" s="25" t="s">
        <v>221</v>
      </c>
      <c r="E205" s="25" t="s">
        <v>166</v>
      </c>
      <c r="F205" s="25"/>
      <c r="G205" s="25"/>
      <c r="H205" s="25"/>
      <c r="I205" s="25"/>
      <c r="J205" s="26" t="n">
        <v>0</v>
      </c>
      <c r="K205" s="27" t="n">
        <v>500000</v>
      </c>
      <c r="L205" s="27" t="n">
        <v>50000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0</v>
      </c>
      <c r="AD205" s="26" t="n">
        <v>300000</v>
      </c>
      <c r="AE205" s="28" t="n">
        <v>0</v>
      </c>
      <c r="AF205" s="26" t="n">
        <v>0</v>
      </c>
      <c r="AG205" s="28" t="n">
        <v>0</v>
      </c>
      <c r="AH205" s="26" t="n">
        <v>0</v>
      </c>
    </row>
    <row r="206" customFormat="false" ht="32.25" hidden="false" customHeight="true" outlineLevel="2" collapsed="false">
      <c r="A206" s="31" t="s">
        <v>222</v>
      </c>
      <c r="B206" s="32" t="s">
        <v>11</v>
      </c>
      <c r="C206" s="25" t="s">
        <v>215</v>
      </c>
      <c r="D206" s="25" t="s">
        <v>223</v>
      </c>
      <c r="E206" s="25"/>
      <c r="F206" s="25"/>
      <c r="G206" s="25"/>
      <c r="H206" s="25"/>
      <c r="I206" s="25"/>
      <c r="J206" s="26" t="n">
        <v>0</v>
      </c>
      <c r="K206" s="27" t="n">
        <f aca="false">K207</f>
        <v>607000</v>
      </c>
      <c r="L206" s="27" t="n">
        <f aca="false">L207</f>
        <v>60700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0</v>
      </c>
      <c r="AD206" s="26" t="n">
        <v>700000</v>
      </c>
      <c r="AE206" s="28" t="n">
        <v>0</v>
      </c>
      <c r="AF206" s="26" t="n">
        <v>0</v>
      </c>
      <c r="AG206" s="28" t="n">
        <v>0</v>
      </c>
      <c r="AH206" s="26" t="n">
        <v>0</v>
      </c>
    </row>
    <row r="207" customFormat="false" ht="32.25" hidden="false" customHeight="true" outlineLevel="2" collapsed="false">
      <c r="A207" s="31" t="s">
        <v>224</v>
      </c>
      <c r="B207" s="32" t="s">
        <v>11</v>
      </c>
      <c r="C207" s="25" t="s">
        <v>215</v>
      </c>
      <c r="D207" s="25" t="s">
        <v>225</v>
      </c>
      <c r="E207" s="25"/>
      <c r="F207" s="25"/>
      <c r="G207" s="25"/>
      <c r="H207" s="25"/>
      <c r="I207" s="25"/>
      <c r="J207" s="26"/>
      <c r="K207" s="27" t="n">
        <f aca="false">K208+K211+K214+K217+K220+K223</f>
        <v>607000</v>
      </c>
      <c r="L207" s="27" t="n">
        <f aca="false">L208+L211+L214+L217+L220+L223</f>
        <v>607000</v>
      </c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8"/>
      <c r="AF207" s="26"/>
      <c r="AG207" s="28"/>
      <c r="AH207" s="26"/>
    </row>
    <row r="208" customFormat="false" ht="48.75" hidden="false" customHeight="true" outlineLevel="3" collapsed="false">
      <c r="A208" s="31" t="s">
        <v>226</v>
      </c>
      <c r="B208" s="32" t="s">
        <v>11</v>
      </c>
      <c r="C208" s="25" t="s">
        <v>215</v>
      </c>
      <c r="D208" s="25" t="s">
        <v>227</v>
      </c>
      <c r="E208" s="25"/>
      <c r="F208" s="25"/>
      <c r="G208" s="25"/>
      <c r="H208" s="25"/>
      <c r="I208" s="25"/>
      <c r="J208" s="26" t="n">
        <v>0</v>
      </c>
      <c r="K208" s="27" t="n">
        <f aca="false">K209</f>
        <v>31000</v>
      </c>
      <c r="L208" s="27" t="n">
        <f aca="false">L209</f>
        <v>3100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0</v>
      </c>
      <c r="AD208" s="26" t="n">
        <v>700000</v>
      </c>
      <c r="AE208" s="28" t="n">
        <v>0</v>
      </c>
      <c r="AF208" s="26" t="n">
        <v>0</v>
      </c>
      <c r="AG208" s="28" t="n">
        <v>0</v>
      </c>
      <c r="AH208" s="26" t="n">
        <v>0</v>
      </c>
    </row>
    <row r="209" customFormat="false" ht="17.25" hidden="false" customHeight="true" outlineLevel="4" collapsed="false">
      <c r="A209" s="31" t="s">
        <v>34</v>
      </c>
      <c r="B209" s="32" t="s">
        <v>11</v>
      </c>
      <c r="C209" s="25" t="s">
        <v>215</v>
      </c>
      <c r="D209" s="25" t="s">
        <v>227</v>
      </c>
      <c r="E209" s="25" t="s">
        <v>35</v>
      </c>
      <c r="F209" s="25"/>
      <c r="G209" s="25"/>
      <c r="H209" s="25"/>
      <c r="I209" s="25"/>
      <c r="J209" s="26" t="n">
        <v>0</v>
      </c>
      <c r="K209" s="27" t="n">
        <f aca="false">K210</f>
        <v>31000</v>
      </c>
      <c r="L209" s="27" t="n">
        <f aca="false">L210</f>
        <v>3100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0</v>
      </c>
      <c r="AD209" s="26" t="n">
        <v>700000</v>
      </c>
      <c r="AE209" s="28" t="n">
        <v>0</v>
      </c>
      <c r="AF209" s="26" t="n">
        <v>0</v>
      </c>
      <c r="AG209" s="28" t="n">
        <v>0</v>
      </c>
      <c r="AH209" s="26" t="n">
        <v>0</v>
      </c>
    </row>
    <row r="210" customFormat="false" ht="31.5" hidden="false" customHeight="false" outlineLevel="5" collapsed="false">
      <c r="A210" s="31" t="s">
        <v>36</v>
      </c>
      <c r="B210" s="32" t="s">
        <v>11</v>
      </c>
      <c r="C210" s="25" t="s">
        <v>215</v>
      </c>
      <c r="D210" s="25" t="s">
        <v>228</v>
      </c>
      <c r="E210" s="25" t="s">
        <v>37</v>
      </c>
      <c r="F210" s="25"/>
      <c r="G210" s="25"/>
      <c r="H210" s="25"/>
      <c r="I210" s="25"/>
      <c r="J210" s="26" t="n">
        <v>0</v>
      </c>
      <c r="K210" s="27" t="n">
        <v>31000</v>
      </c>
      <c r="L210" s="27" t="n">
        <v>31000</v>
      </c>
      <c r="M210" s="26" t="n">
        <v>0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0</v>
      </c>
      <c r="AD210" s="26" t="n">
        <v>700000</v>
      </c>
      <c r="AE210" s="28" t="n">
        <v>0</v>
      </c>
      <c r="AF210" s="26" t="n">
        <v>0</v>
      </c>
      <c r="AG210" s="28" t="n">
        <v>0</v>
      </c>
      <c r="AH210" s="26" t="n">
        <v>0</v>
      </c>
    </row>
    <row r="211" customFormat="false" ht="51" hidden="false" customHeight="true" outlineLevel="2" collapsed="false">
      <c r="A211" s="31" t="s">
        <v>229</v>
      </c>
      <c r="B211" s="32" t="s">
        <v>11</v>
      </c>
      <c r="C211" s="25" t="s">
        <v>215</v>
      </c>
      <c r="D211" s="25" t="s">
        <v>230</v>
      </c>
      <c r="E211" s="25"/>
      <c r="F211" s="25"/>
      <c r="G211" s="25"/>
      <c r="H211" s="25"/>
      <c r="I211" s="25"/>
      <c r="J211" s="26" t="n">
        <v>0</v>
      </c>
      <c r="K211" s="27" t="n">
        <f aca="false">K212</f>
        <v>136000</v>
      </c>
      <c r="L211" s="27" t="n">
        <f aca="false">L212</f>
        <v>13600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26" t="n">
        <v>0</v>
      </c>
      <c r="Y211" s="26" t="n">
        <v>0</v>
      </c>
      <c r="Z211" s="26" t="n">
        <v>0</v>
      </c>
      <c r="AA211" s="26" t="n">
        <v>0</v>
      </c>
      <c r="AB211" s="26" t="n">
        <v>0</v>
      </c>
      <c r="AC211" s="26" t="n">
        <v>0</v>
      </c>
      <c r="AD211" s="26" t="n">
        <v>700000</v>
      </c>
      <c r="AE211" s="28" t="n">
        <v>0</v>
      </c>
      <c r="AF211" s="26" t="n">
        <v>0</v>
      </c>
      <c r="AG211" s="28" t="n">
        <v>0</v>
      </c>
      <c r="AH211" s="26" t="n">
        <v>0</v>
      </c>
    </row>
    <row r="212" customFormat="false" ht="17.25" hidden="false" customHeight="true" outlineLevel="4" collapsed="false">
      <c r="A212" s="31" t="s">
        <v>34</v>
      </c>
      <c r="B212" s="32" t="s">
        <v>11</v>
      </c>
      <c r="C212" s="25" t="s">
        <v>215</v>
      </c>
      <c r="D212" s="25" t="s">
        <v>230</v>
      </c>
      <c r="E212" s="25" t="s">
        <v>35</v>
      </c>
      <c r="F212" s="25"/>
      <c r="G212" s="25"/>
      <c r="H212" s="25"/>
      <c r="I212" s="25"/>
      <c r="J212" s="26" t="n">
        <v>0</v>
      </c>
      <c r="K212" s="27" t="n">
        <f aca="false">K213</f>
        <v>136000</v>
      </c>
      <c r="L212" s="27" t="n">
        <f aca="false">L213</f>
        <v>13600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0</v>
      </c>
      <c r="AC212" s="26" t="n">
        <v>0</v>
      </c>
      <c r="AD212" s="26" t="n">
        <v>700000</v>
      </c>
      <c r="AE212" s="28" t="n">
        <v>0</v>
      </c>
      <c r="AF212" s="26" t="n">
        <v>0</v>
      </c>
      <c r="AG212" s="28" t="n">
        <v>0</v>
      </c>
      <c r="AH212" s="26" t="n">
        <v>0</v>
      </c>
    </row>
    <row r="213" customFormat="false" ht="31.5" hidden="false" customHeight="false" outlineLevel="5" collapsed="false">
      <c r="A213" s="31" t="s">
        <v>36</v>
      </c>
      <c r="B213" s="32" t="s">
        <v>11</v>
      </c>
      <c r="C213" s="25" t="s">
        <v>215</v>
      </c>
      <c r="D213" s="25" t="s">
        <v>231</v>
      </c>
      <c r="E213" s="25" t="s">
        <v>37</v>
      </c>
      <c r="F213" s="25"/>
      <c r="G213" s="25"/>
      <c r="H213" s="25"/>
      <c r="I213" s="25"/>
      <c r="J213" s="26" t="n">
        <v>0</v>
      </c>
      <c r="K213" s="27" t="n">
        <v>136000</v>
      </c>
      <c r="L213" s="27" t="n">
        <v>13600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0</v>
      </c>
      <c r="AC213" s="26" t="n">
        <v>0</v>
      </c>
      <c r="AD213" s="26" t="n">
        <v>700000</v>
      </c>
      <c r="AE213" s="28" t="n">
        <v>0</v>
      </c>
      <c r="AF213" s="26" t="n">
        <v>0</v>
      </c>
      <c r="AG213" s="28" t="n">
        <v>0</v>
      </c>
      <c r="AH213" s="26" t="n">
        <v>0</v>
      </c>
    </row>
    <row r="214" customFormat="false" ht="51" hidden="false" customHeight="true" outlineLevel="2" collapsed="false">
      <c r="A214" s="31" t="s">
        <v>232</v>
      </c>
      <c r="B214" s="32" t="s">
        <v>11</v>
      </c>
      <c r="C214" s="25" t="s">
        <v>215</v>
      </c>
      <c r="D214" s="25" t="s">
        <v>233</v>
      </c>
      <c r="E214" s="25"/>
      <c r="F214" s="25"/>
      <c r="G214" s="25"/>
      <c r="H214" s="25"/>
      <c r="I214" s="25"/>
      <c r="J214" s="26" t="n">
        <v>0</v>
      </c>
      <c r="K214" s="27" t="n">
        <f aca="false">K215</f>
        <v>150000</v>
      </c>
      <c r="L214" s="27" t="n">
        <f aca="false">L215</f>
        <v>15000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0</v>
      </c>
      <c r="Z214" s="26" t="n">
        <v>0</v>
      </c>
      <c r="AA214" s="26" t="n">
        <v>0</v>
      </c>
      <c r="AB214" s="26" t="n">
        <v>0</v>
      </c>
      <c r="AC214" s="26" t="n">
        <v>0</v>
      </c>
      <c r="AD214" s="26" t="n">
        <v>700000</v>
      </c>
      <c r="AE214" s="28" t="n">
        <v>0</v>
      </c>
      <c r="AF214" s="26" t="n">
        <v>0</v>
      </c>
      <c r="AG214" s="28" t="n">
        <v>0</v>
      </c>
      <c r="AH214" s="26" t="n">
        <v>0</v>
      </c>
    </row>
    <row r="215" customFormat="false" ht="17.25" hidden="false" customHeight="true" outlineLevel="4" collapsed="false">
      <c r="A215" s="31" t="s">
        <v>34</v>
      </c>
      <c r="B215" s="32" t="s">
        <v>11</v>
      </c>
      <c r="C215" s="25" t="s">
        <v>215</v>
      </c>
      <c r="D215" s="25" t="s">
        <v>233</v>
      </c>
      <c r="E215" s="25" t="s">
        <v>35</v>
      </c>
      <c r="F215" s="25"/>
      <c r="G215" s="25"/>
      <c r="H215" s="25"/>
      <c r="I215" s="25"/>
      <c r="J215" s="26" t="n">
        <v>0</v>
      </c>
      <c r="K215" s="27" t="n">
        <f aca="false">K216</f>
        <v>150000</v>
      </c>
      <c r="L215" s="27" t="n">
        <f aca="false">L216</f>
        <v>15000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0</v>
      </c>
      <c r="Y215" s="26" t="n">
        <v>0</v>
      </c>
      <c r="Z215" s="26" t="n">
        <v>0</v>
      </c>
      <c r="AA215" s="26" t="n">
        <v>0</v>
      </c>
      <c r="AB215" s="26" t="n">
        <v>0</v>
      </c>
      <c r="AC215" s="26" t="n">
        <v>0</v>
      </c>
      <c r="AD215" s="26" t="n">
        <v>700000</v>
      </c>
      <c r="AE215" s="28" t="n">
        <v>0</v>
      </c>
      <c r="AF215" s="26" t="n">
        <v>0</v>
      </c>
      <c r="AG215" s="28" t="n">
        <v>0</v>
      </c>
      <c r="AH215" s="26" t="n">
        <v>0</v>
      </c>
    </row>
    <row r="216" customFormat="false" ht="31.5" hidden="false" customHeight="false" outlineLevel="5" collapsed="false">
      <c r="A216" s="31" t="s">
        <v>36</v>
      </c>
      <c r="B216" s="32" t="s">
        <v>11</v>
      </c>
      <c r="C216" s="25" t="s">
        <v>215</v>
      </c>
      <c r="D216" s="25" t="s">
        <v>234</v>
      </c>
      <c r="E216" s="25" t="s">
        <v>37</v>
      </c>
      <c r="F216" s="25"/>
      <c r="G216" s="25"/>
      <c r="H216" s="25"/>
      <c r="I216" s="25"/>
      <c r="J216" s="26" t="n">
        <v>0</v>
      </c>
      <c r="K216" s="27" t="n">
        <v>150000</v>
      </c>
      <c r="L216" s="27" t="n">
        <v>15000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0</v>
      </c>
      <c r="AC216" s="26" t="n">
        <v>0</v>
      </c>
      <c r="AD216" s="26" t="n">
        <v>700000</v>
      </c>
      <c r="AE216" s="28" t="n">
        <v>0</v>
      </c>
      <c r="AF216" s="26" t="n">
        <v>0</v>
      </c>
      <c r="AG216" s="28" t="n">
        <v>0</v>
      </c>
      <c r="AH216" s="26" t="n">
        <v>0</v>
      </c>
    </row>
    <row r="217" customFormat="false" ht="65.25" hidden="false" customHeight="true" outlineLevel="2" collapsed="false">
      <c r="A217" s="31" t="s">
        <v>235</v>
      </c>
      <c r="B217" s="32" t="s">
        <v>11</v>
      </c>
      <c r="C217" s="25" t="s">
        <v>215</v>
      </c>
      <c r="D217" s="25" t="s">
        <v>236</v>
      </c>
      <c r="E217" s="25"/>
      <c r="F217" s="25"/>
      <c r="G217" s="25"/>
      <c r="H217" s="25"/>
      <c r="I217" s="25"/>
      <c r="J217" s="26" t="n">
        <v>0</v>
      </c>
      <c r="K217" s="27" t="n">
        <f aca="false">K218</f>
        <v>50000</v>
      </c>
      <c r="L217" s="27" t="n">
        <f aca="false">L218</f>
        <v>5000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0</v>
      </c>
      <c r="AC217" s="26" t="n">
        <v>0</v>
      </c>
      <c r="AD217" s="26" t="n">
        <v>700000</v>
      </c>
      <c r="AE217" s="28" t="n">
        <v>0</v>
      </c>
      <c r="AF217" s="26" t="n">
        <v>0</v>
      </c>
      <c r="AG217" s="28" t="n">
        <v>0</v>
      </c>
      <c r="AH217" s="26" t="n">
        <v>0</v>
      </c>
    </row>
    <row r="218" customFormat="false" ht="17.25" hidden="false" customHeight="true" outlineLevel="4" collapsed="false">
      <c r="A218" s="31" t="s">
        <v>34</v>
      </c>
      <c r="B218" s="32" t="s">
        <v>11</v>
      </c>
      <c r="C218" s="25" t="s">
        <v>215</v>
      </c>
      <c r="D218" s="25" t="s">
        <v>236</v>
      </c>
      <c r="E218" s="25" t="s">
        <v>35</v>
      </c>
      <c r="F218" s="25"/>
      <c r="G218" s="25"/>
      <c r="H218" s="25"/>
      <c r="I218" s="25"/>
      <c r="J218" s="26" t="n">
        <v>0</v>
      </c>
      <c r="K218" s="27" t="n">
        <f aca="false">K219</f>
        <v>50000</v>
      </c>
      <c r="L218" s="27" t="n">
        <f aca="false">L219</f>
        <v>5000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 t="n">
        <v>0</v>
      </c>
      <c r="AD218" s="26" t="n">
        <v>700000</v>
      </c>
      <c r="AE218" s="28" t="n">
        <v>0</v>
      </c>
      <c r="AF218" s="26" t="n">
        <v>0</v>
      </c>
      <c r="AG218" s="28" t="n">
        <v>0</v>
      </c>
      <c r="AH218" s="26" t="n">
        <v>0</v>
      </c>
    </row>
    <row r="219" customFormat="false" ht="31.5" hidden="false" customHeight="false" outlineLevel="5" collapsed="false">
      <c r="A219" s="31" t="s">
        <v>36</v>
      </c>
      <c r="B219" s="32" t="s">
        <v>11</v>
      </c>
      <c r="C219" s="25" t="s">
        <v>215</v>
      </c>
      <c r="D219" s="25" t="s">
        <v>237</v>
      </c>
      <c r="E219" s="25" t="s">
        <v>37</v>
      </c>
      <c r="F219" s="25"/>
      <c r="G219" s="25"/>
      <c r="H219" s="25"/>
      <c r="I219" s="25"/>
      <c r="J219" s="26" t="n">
        <v>0</v>
      </c>
      <c r="K219" s="27" t="n">
        <v>50000</v>
      </c>
      <c r="L219" s="27" t="n">
        <v>5000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  <c r="AC219" s="26" t="n">
        <v>0</v>
      </c>
      <c r="AD219" s="26" t="n">
        <v>700000</v>
      </c>
      <c r="AE219" s="28" t="n">
        <v>0</v>
      </c>
      <c r="AF219" s="26" t="n">
        <v>0</v>
      </c>
      <c r="AG219" s="28" t="n">
        <v>0</v>
      </c>
      <c r="AH219" s="26" t="n">
        <v>0</v>
      </c>
    </row>
    <row r="220" customFormat="false" ht="50.25" hidden="false" customHeight="true" outlineLevel="2" collapsed="false">
      <c r="A220" s="31" t="s">
        <v>238</v>
      </c>
      <c r="B220" s="32" t="s">
        <v>11</v>
      </c>
      <c r="C220" s="25" t="s">
        <v>215</v>
      </c>
      <c r="D220" s="25" t="s">
        <v>239</v>
      </c>
      <c r="E220" s="25"/>
      <c r="F220" s="25"/>
      <c r="G220" s="25"/>
      <c r="H220" s="25"/>
      <c r="I220" s="25"/>
      <c r="J220" s="26" t="n">
        <v>0</v>
      </c>
      <c r="K220" s="27" t="n">
        <f aca="false">K221</f>
        <v>80000</v>
      </c>
      <c r="L220" s="27" t="n">
        <f aca="false">L221</f>
        <v>8000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0</v>
      </c>
      <c r="AD220" s="26" t="n">
        <v>700000</v>
      </c>
      <c r="AE220" s="28" t="n">
        <v>0</v>
      </c>
      <c r="AF220" s="26" t="n">
        <v>0</v>
      </c>
      <c r="AG220" s="28" t="n">
        <v>0</v>
      </c>
      <c r="AH220" s="26" t="n">
        <v>0</v>
      </c>
    </row>
    <row r="221" customFormat="false" ht="17.25" hidden="false" customHeight="true" outlineLevel="4" collapsed="false">
      <c r="A221" s="31" t="s">
        <v>34</v>
      </c>
      <c r="B221" s="32" t="s">
        <v>11</v>
      </c>
      <c r="C221" s="25" t="s">
        <v>215</v>
      </c>
      <c r="D221" s="25" t="s">
        <v>239</v>
      </c>
      <c r="E221" s="25" t="s">
        <v>35</v>
      </c>
      <c r="F221" s="25"/>
      <c r="G221" s="25"/>
      <c r="H221" s="25"/>
      <c r="I221" s="25"/>
      <c r="J221" s="26" t="n">
        <v>0</v>
      </c>
      <c r="K221" s="27" t="n">
        <f aca="false">K222</f>
        <v>80000</v>
      </c>
      <c r="L221" s="27" t="n">
        <f aca="false">L222</f>
        <v>8000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0</v>
      </c>
      <c r="AD221" s="26" t="n">
        <v>700000</v>
      </c>
      <c r="AE221" s="28" t="n">
        <v>0</v>
      </c>
      <c r="AF221" s="26" t="n">
        <v>0</v>
      </c>
      <c r="AG221" s="28" t="n">
        <v>0</v>
      </c>
      <c r="AH221" s="26" t="n">
        <v>0</v>
      </c>
    </row>
    <row r="222" customFormat="false" ht="31.5" hidden="false" customHeight="false" outlineLevel="5" collapsed="false">
      <c r="A222" s="31" t="s">
        <v>36</v>
      </c>
      <c r="B222" s="32" t="s">
        <v>11</v>
      </c>
      <c r="C222" s="25" t="s">
        <v>215</v>
      </c>
      <c r="D222" s="25" t="s">
        <v>240</v>
      </c>
      <c r="E222" s="25" t="s">
        <v>37</v>
      </c>
      <c r="F222" s="25"/>
      <c r="G222" s="25"/>
      <c r="H222" s="25"/>
      <c r="I222" s="25"/>
      <c r="J222" s="26" t="n">
        <v>0</v>
      </c>
      <c r="K222" s="27" t="n">
        <v>80000</v>
      </c>
      <c r="L222" s="27" t="n">
        <v>8000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0</v>
      </c>
      <c r="AD222" s="26" t="n">
        <v>700000</v>
      </c>
      <c r="AE222" s="28" t="n">
        <v>0</v>
      </c>
      <c r="AF222" s="26" t="n">
        <v>0</v>
      </c>
      <c r="AG222" s="28" t="n">
        <v>0</v>
      </c>
      <c r="AH222" s="26" t="n">
        <v>0</v>
      </c>
    </row>
    <row r="223" customFormat="false" ht="33.75" hidden="false" customHeight="true" outlineLevel="2" collapsed="false">
      <c r="A223" s="31" t="s">
        <v>241</v>
      </c>
      <c r="B223" s="32" t="s">
        <v>11</v>
      </c>
      <c r="C223" s="25" t="s">
        <v>215</v>
      </c>
      <c r="D223" s="25" t="s">
        <v>242</v>
      </c>
      <c r="E223" s="25"/>
      <c r="F223" s="25"/>
      <c r="G223" s="25"/>
      <c r="H223" s="25"/>
      <c r="I223" s="25"/>
      <c r="J223" s="26" t="n">
        <v>0</v>
      </c>
      <c r="K223" s="27" t="n">
        <f aca="false">K224</f>
        <v>160000</v>
      </c>
      <c r="L223" s="27" t="n">
        <f aca="false">L224</f>
        <v>16000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0</v>
      </c>
      <c r="AD223" s="26" t="n">
        <v>700000</v>
      </c>
      <c r="AE223" s="28" t="n">
        <v>0</v>
      </c>
      <c r="AF223" s="26" t="n">
        <v>0</v>
      </c>
      <c r="AG223" s="28" t="n">
        <v>0</v>
      </c>
      <c r="AH223" s="26" t="n">
        <v>0</v>
      </c>
    </row>
    <row r="224" customFormat="false" ht="17.25" hidden="false" customHeight="true" outlineLevel="4" collapsed="false">
      <c r="A224" s="31" t="s">
        <v>34</v>
      </c>
      <c r="B224" s="32" t="s">
        <v>11</v>
      </c>
      <c r="C224" s="25" t="s">
        <v>215</v>
      </c>
      <c r="D224" s="25" t="s">
        <v>242</v>
      </c>
      <c r="E224" s="25" t="s">
        <v>35</v>
      </c>
      <c r="F224" s="25"/>
      <c r="G224" s="25"/>
      <c r="H224" s="25"/>
      <c r="I224" s="25"/>
      <c r="J224" s="26" t="n">
        <v>0</v>
      </c>
      <c r="K224" s="27" t="n">
        <f aca="false">K225</f>
        <v>160000</v>
      </c>
      <c r="L224" s="27" t="n">
        <f aca="false">L225</f>
        <v>16000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6" t="n">
        <v>0</v>
      </c>
      <c r="Z224" s="26" t="n">
        <v>0</v>
      </c>
      <c r="AA224" s="26" t="n">
        <v>0</v>
      </c>
      <c r="AB224" s="26" t="n">
        <v>0</v>
      </c>
      <c r="AC224" s="26" t="n">
        <v>0</v>
      </c>
      <c r="AD224" s="26" t="n">
        <v>700000</v>
      </c>
      <c r="AE224" s="28" t="n">
        <v>0</v>
      </c>
      <c r="AF224" s="26" t="n">
        <v>0</v>
      </c>
      <c r="AG224" s="28" t="n">
        <v>0</v>
      </c>
      <c r="AH224" s="26" t="n">
        <v>0</v>
      </c>
    </row>
    <row r="225" customFormat="false" ht="31.5" hidden="false" customHeight="false" outlineLevel="5" collapsed="false">
      <c r="A225" s="31" t="s">
        <v>36</v>
      </c>
      <c r="B225" s="32" t="s">
        <v>11</v>
      </c>
      <c r="C225" s="25" t="s">
        <v>215</v>
      </c>
      <c r="D225" s="25" t="s">
        <v>243</v>
      </c>
      <c r="E225" s="25" t="s">
        <v>37</v>
      </c>
      <c r="F225" s="25"/>
      <c r="G225" s="25"/>
      <c r="H225" s="25"/>
      <c r="I225" s="25"/>
      <c r="J225" s="26" t="n">
        <v>0</v>
      </c>
      <c r="K225" s="27" t="n">
        <v>160000</v>
      </c>
      <c r="L225" s="27" t="n">
        <v>160000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0</v>
      </c>
      <c r="AC225" s="26" t="n">
        <v>0</v>
      </c>
      <c r="AD225" s="26" t="n">
        <v>700000</v>
      </c>
      <c r="AE225" s="28" t="n">
        <v>0</v>
      </c>
      <c r="AF225" s="26" t="n">
        <v>0</v>
      </c>
      <c r="AG225" s="28" t="n">
        <v>0</v>
      </c>
      <c r="AH225" s="26" t="n">
        <v>0</v>
      </c>
    </row>
    <row r="226" customFormat="false" ht="35.25" hidden="false" customHeight="true" outlineLevel="2" collapsed="false">
      <c r="A226" s="31" t="s">
        <v>244</v>
      </c>
      <c r="B226" s="32" t="s">
        <v>11</v>
      </c>
      <c r="C226" s="25" t="s">
        <v>215</v>
      </c>
      <c r="D226" s="25" t="s">
        <v>245</v>
      </c>
      <c r="E226" s="25"/>
      <c r="F226" s="25"/>
      <c r="G226" s="25"/>
      <c r="H226" s="25"/>
      <c r="I226" s="25"/>
      <c r="J226" s="26" t="n">
        <v>0</v>
      </c>
      <c r="K226" s="27" t="n">
        <f aca="false">K227</f>
        <v>300000</v>
      </c>
      <c r="L226" s="27" t="n">
        <f aca="false">L227</f>
        <v>30000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0</v>
      </c>
      <c r="AC226" s="26" t="n">
        <v>0</v>
      </c>
      <c r="AD226" s="26" t="n">
        <v>400000</v>
      </c>
      <c r="AE226" s="28" t="n">
        <v>0</v>
      </c>
      <c r="AF226" s="26" t="n">
        <v>0</v>
      </c>
      <c r="AG226" s="28" t="n">
        <v>0</v>
      </c>
      <c r="AH226" s="26" t="n">
        <v>0</v>
      </c>
    </row>
    <row r="227" customFormat="false" ht="35.25" hidden="false" customHeight="true" outlineLevel="2" collapsed="false">
      <c r="A227" s="31" t="s">
        <v>246</v>
      </c>
      <c r="B227" s="32" t="s">
        <v>11</v>
      </c>
      <c r="C227" s="25" t="s">
        <v>215</v>
      </c>
      <c r="D227" s="25" t="s">
        <v>247</v>
      </c>
      <c r="E227" s="25" t="s">
        <v>21</v>
      </c>
      <c r="F227" s="25"/>
      <c r="G227" s="25"/>
      <c r="H227" s="25"/>
      <c r="I227" s="25"/>
      <c r="J227" s="26"/>
      <c r="K227" s="27" t="n">
        <f aca="false">K228</f>
        <v>300000</v>
      </c>
      <c r="L227" s="27" t="n">
        <f aca="false">L228</f>
        <v>300000</v>
      </c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8"/>
      <c r="AF227" s="26"/>
      <c r="AG227" s="28"/>
      <c r="AH227" s="26"/>
    </row>
    <row r="228" customFormat="false" ht="15.75" hidden="false" customHeight="false" outlineLevel="4" collapsed="false">
      <c r="A228" s="31" t="s">
        <v>44</v>
      </c>
      <c r="B228" s="32" t="s">
        <v>11</v>
      </c>
      <c r="C228" s="25" t="s">
        <v>215</v>
      </c>
      <c r="D228" s="25" t="s">
        <v>248</v>
      </c>
      <c r="E228" s="25" t="s">
        <v>45</v>
      </c>
      <c r="F228" s="25"/>
      <c r="G228" s="25"/>
      <c r="H228" s="25"/>
      <c r="I228" s="25"/>
      <c r="J228" s="26" t="n">
        <v>0</v>
      </c>
      <c r="K228" s="27" t="n">
        <f aca="false">K229</f>
        <v>300000</v>
      </c>
      <c r="L228" s="27" t="n">
        <f aca="false">L229</f>
        <v>30000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0</v>
      </c>
      <c r="AC228" s="26" t="n">
        <v>0</v>
      </c>
      <c r="AD228" s="26" t="n">
        <v>400000</v>
      </c>
      <c r="AE228" s="28" t="n">
        <v>0</v>
      </c>
      <c r="AF228" s="26" t="n">
        <v>0</v>
      </c>
      <c r="AG228" s="28" t="n">
        <v>0</v>
      </c>
      <c r="AH228" s="26" t="n">
        <v>0</v>
      </c>
    </row>
    <row r="229" customFormat="false" ht="34.5" hidden="false" customHeight="true" outlineLevel="5" collapsed="false">
      <c r="A229" s="31" t="s">
        <v>165</v>
      </c>
      <c r="B229" s="32" t="s">
        <v>11</v>
      </c>
      <c r="C229" s="25" t="s">
        <v>215</v>
      </c>
      <c r="D229" s="25" t="s">
        <v>248</v>
      </c>
      <c r="E229" s="25" t="s">
        <v>166</v>
      </c>
      <c r="F229" s="25"/>
      <c r="G229" s="25"/>
      <c r="H229" s="25"/>
      <c r="I229" s="25"/>
      <c r="J229" s="26" t="n">
        <v>0</v>
      </c>
      <c r="K229" s="27" t="n">
        <v>300000</v>
      </c>
      <c r="L229" s="27" t="n">
        <v>30000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0</v>
      </c>
      <c r="Y229" s="26" t="n">
        <v>0</v>
      </c>
      <c r="Z229" s="26" t="n">
        <v>0</v>
      </c>
      <c r="AA229" s="26" t="n">
        <v>0</v>
      </c>
      <c r="AB229" s="26" t="n">
        <v>0</v>
      </c>
      <c r="AC229" s="26" t="n">
        <v>0</v>
      </c>
      <c r="AD229" s="26" t="n">
        <v>400000</v>
      </c>
      <c r="AE229" s="28" t="n">
        <v>0</v>
      </c>
      <c r="AF229" s="26" t="n">
        <v>0</v>
      </c>
      <c r="AG229" s="28" t="n">
        <v>0</v>
      </c>
      <c r="AH229" s="26" t="n">
        <v>0</v>
      </c>
    </row>
    <row r="230" customFormat="false" ht="15.75" hidden="false" customHeight="false" outlineLevel="0" collapsed="false">
      <c r="A230" s="21" t="s">
        <v>249</v>
      </c>
      <c r="B230" s="33" t="s">
        <v>11</v>
      </c>
      <c r="C230" s="24" t="s">
        <v>250</v>
      </c>
      <c r="D230" s="25"/>
      <c r="E230" s="25"/>
      <c r="F230" s="25"/>
      <c r="G230" s="25"/>
      <c r="H230" s="25"/>
      <c r="I230" s="25"/>
      <c r="J230" s="26" t="n">
        <v>0</v>
      </c>
      <c r="K230" s="27" t="n">
        <f aca="false">K231+K255</f>
        <v>10818400</v>
      </c>
      <c r="L230" s="27" t="n">
        <f aca="false">L231+L255</f>
        <v>14132400</v>
      </c>
      <c r="M230" s="26" t="n">
        <v>0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0</v>
      </c>
      <c r="Y230" s="26" t="n">
        <v>0</v>
      </c>
      <c r="Z230" s="26" t="n">
        <v>0</v>
      </c>
      <c r="AA230" s="26" t="n">
        <v>0</v>
      </c>
      <c r="AB230" s="26" t="n">
        <v>0</v>
      </c>
      <c r="AC230" s="26" t="n">
        <v>0</v>
      </c>
      <c r="AD230" s="26" t="n">
        <v>17841883.23</v>
      </c>
      <c r="AE230" s="28" t="n">
        <v>0</v>
      </c>
      <c r="AF230" s="26" t="n">
        <v>0</v>
      </c>
      <c r="AG230" s="28" t="n">
        <v>0</v>
      </c>
      <c r="AH230" s="26" t="n">
        <v>0</v>
      </c>
    </row>
    <row r="231" customFormat="false" ht="15.75" hidden="false" customHeight="false" outlineLevel="0" collapsed="false">
      <c r="A231" s="21" t="s">
        <v>251</v>
      </c>
      <c r="B231" s="33" t="s">
        <v>11</v>
      </c>
      <c r="C231" s="24" t="s">
        <v>252</v>
      </c>
      <c r="D231" s="25"/>
      <c r="E231" s="25"/>
      <c r="F231" s="25"/>
      <c r="G231" s="25"/>
      <c r="H231" s="25"/>
      <c r="I231" s="25"/>
      <c r="J231" s="26" t="n">
        <v>0</v>
      </c>
      <c r="K231" s="27" t="n">
        <f aca="false">K232</f>
        <v>907400</v>
      </c>
      <c r="L231" s="27" t="n">
        <f aca="false">L232</f>
        <v>907400</v>
      </c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8"/>
      <c r="AF231" s="26"/>
      <c r="AG231" s="28"/>
      <c r="AH231" s="26"/>
    </row>
    <row r="232" customFormat="false" ht="31.5" hidden="false" customHeight="false" outlineLevel="0" collapsed="false">
      <c r="A232" s="31" t="s">
        <v>222</v>
      </c>
      <c r="B232" s="33" t="s">
        <v>11</v>
      </c>
      <c r="C232" s="24" t="s">
        <v>252</v>
      </c>
      <c r="D232" s="25" t="s">
        <v>223</v>
      </c>
      <c r="E232" s="25"/>
      <c r="F232" s="25"/>
      <c r="G232" s="25"/>
      <c r="H232" s="25"/>
      <c r="I232" s="25"/>
      <c r="J232" s="26"/>
      <c r="K232" s="27" t="n">
        <f aca="false">K233</f>
        <v>907400</v>
      </c>
      <c r="L232" s="27" t="n">
        <f aca="false">L233</f>
        <v>907400</v>
      </c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8"/>
      <c r="AF232" s="26"/>
      <c r="AG232" s="28"/>
      <c r="AH232" s="26"/>
    </row>
    <row r="233" customFormat="false" ht="31.5" hidden="false" customHeight="false" outlineLevel="0" collapsed="false">
      <c r="A233" s="31" t="s">
        <v>253</v>
      </c>
      <c r="B233" s="32" t="s">
        <v>11</v>
      </c>
      <c r="C233" s="25" t="s">
        <v>252</v>
      </c>
      <c r="D233" s="25" t="s">
        <v>254</v>
      </c>
      <c r="E233" s="25"/>
      <c r="F233" s="25"/>
      <c r="G233" s="25"/>
      <c r="H233" s="25"/>
      <c r="I233" s="25"/>
      <c r="J233" s="26"/>
      <c r="K233" s="27" t="n">
        <f aca="false">K234+K237+K240+K243+K246+K249+K252</f>
        <v>907400</v>
      </c>
      <c r="L233" s="27" t="n">
        <f aca="false">L234+L237+L240+L243+L246+L249+L252</f>
        <v>907400</v>
      </c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8"/>
      <c r="AF233" s="26"/>
      <c r="AG233" s="28"/>
      <c r="AH233" s="26"/>
    </row>
    <row r="234" customFormat="false" ht="32.25" hidden="true" customHeight="true" outlineLevel="0" collapsed="false">
      <c r="A234" s="31" t="s">
        <v>255</v>
      </c>
      <c r="B234" s="32" t="s">
        <v>11</v>
      </c>
      <c r="C234" s="25" t="s">
        <v>252</v>
      </c>
      <c r="D234" s="25" t="s">
        <v>256</v>
      </c>
      <c r="E234" s="25"/>
      <c r="F234" s="25"/>
      <c r="G234" s="25"/>
      <c r="H234" s="25"/>
      <c r="I234" s="25"/>
      <c r="J234" s="26"/>
      <c r="K234" s="27" t="n">
        <f aca="false">K235</f>
        <v>0</v>
      </c>
      <c r="L234" s="27" t="n">
        <f aca="false">L235</f>
        <v>0</v>
      </c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8"/>
      <c r="AF234" s="26"/>
      <c r="AG234" s="28"/>
      <c r="AH234" s="26"/>
    </row>
    <row r="235" customFormat="false" ht="19.5" hidden="true" customHeight="true" outlineLevel="4" collapsed="false">
      <c r="A235" s="31" t="s">
        <v>34</v>
      </c>
      <c r="B235" s="32" t="s">
        <v>11</v>
      </c>
      <c r="C235" s="25" t="s">
        <v>252</v>
      </c>
      <c r="D235" s="25" t="s">
        <v>256</v>
      </c>
      <c r="E235" s="25" t="s">
        <v>35</v>
      </c>
      <c r="F235" s="25"/>
      <c r="G235" s="25"/>
      <c r="H235" s="25"/>
      <c r="I235" s="25"/>
      <c r="J235" s="26" t="n">
        <v>0</v>
      </c>
      <c r="K235" s="27" t="n">
        <f aca="false">K236</f>
        <v>0</v>
      </c>
      <c r="L235" s="27" t="n">
        <f aca="false">L236</f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0</v>
      </c>
      <c r="Y235" s="26" t="n">
        <v>0</v>
      </c>
      <c r="Z235" s="26" t="n">
        <v>0</v>
      </c>
      <c r="AA235" s="26" t="n">
        <v>0</v>
      </c>
      <c r="AB235" s="26" t="n">
        <v>0</v>
      </c>
      <c r="AC235" s="26" t="n">
        <v>0</v>
      </c>
      <c r="AD235" s="26" t="n">
        <v>1900000</v>
      </c>
      <c r="AE235" s="28" t="n">
        <v>0</v>
      </c>
      <c r="AF235" s="26" t="n">
        <v>0</v>
      </c>
      <c r="AG235" s="28" t="n">
        <v>0</v>
      </c>
      <c r="AH235" s="26" t="n">
        <v>0</v>
      </c>
    </row>
    <row r="236" customFormat="false" ht="31.5" hidden="true" customHeight="false" outlineLevel="5" collapsed="false">
      <c r="A236" s="31" t="s">
        <v>36</v>
      </c>
      <c r="B236" s="32" t="s">
        <v>11</v>
      </c>
      <c r="C236" s="25" t="s">
        <v>252</v>
      </c>
      <c r="D236" s="25" t="s">
        <v>256</v>
      </c>
      <c r="E236" s="25" t="s">
        <v>37</v>
      </c>
      <c r="F236" s="25"/>
      <c r="G236" s="25"/>
      <c r="H236" s="25"/>
      <c r="I236" s="25"/>
      <c r="J236" s="26" t="n">
        <v>0</v>
      </c>
      <c r="K236" s="27"/>
      <c r="L236" s="27"/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0</v>
      </c>
      <c r="Y236" s="26" t="n">
        <v>0</v>
      </c>
      <c r="Z236" s="26" t="n">
        <v>0</v>
      </c>
      <c r="AA236" s="26" t="n">
        <v>0</v>
      </c>
      <c r="AB236" s="26" t="n">
        <v>0</v>
      </c>
      <c r="AC236" s="26" t="n">
        <v>0</v>
      </c>
      <c r="AD236" s="26" t="n">
        <v>1900000</v>
      </c>
      <c r="AE236" s="28" t="n">
        <v>0</v>
      </c>
      <c r="AF236" s="26" t="n">
        <v>0</v>
      </c>
      <c r="AG236" s="28" t="n">
        <v>0</v>
      </c>
      <c r="AH236" s="26" t="n">
        <v>0</v>
      </c>
    </row>
    <row r="237" customFormat="false" ht="32.25" hidden="false" customHeight="true" outlineLevel="0" collapsed="true">
      <c r="A237" s="31" t="s">
        <v>257</v>
      </c>
      <c r="B237" s="32" t="s">
        <v>11</v>
      </c>
      <c r="C237" s="25" t="s">
        <v>258</v>
      </c>
      <c r="D237" s="25" t="s">
        <v>259</v>
      </c>
      <c r="E237" s="25"/>
      <c r="F237" s="25"/>
      <c r="G237" s="25"/>
      <c r="H237" s="25"/>
      <c r="I237" s="25"/>
      <c r="J237" s="26"/>
      <c r="K237" s="27" t="n">
        <f aca="false">K238</f>
        <v>200000</v>
      </c>
      <c r="L237" s="27" t="n">
        <f aca="false">L238</f>
        <v>200000</v>
      </c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8"/>
      <c r="AF237" s="26"/>
      <c r="AG237" s="28"/>
      <c r="AH237" s="26"/>
    </row>
    <row r="238" customFormat="false" ht="19.5" hidden="false" customHeight="true" outlineLevel="4" collapsed="false">
      <c r="A238" s="31" t="s">
        <v>34</v>
      </c>
      <c r="B238" s="32" t="s">
        <v>11</v>
      </c>
      <c r="C238" s="25" t="s">
        <v>258</v>
      </c>
      <c r="D238" s="25" t="s">
        <v>259</v>
      </c>
      <c r="E238" s="25" t="s">
        <v>35</v>
      </c>
      <c r="F238" s="25"/>
      <c r="G238" s="25"/>
      <c r="H238" s="25"/>
      <c r="I238" s="25"/>
      <c r="J238" s="26" t="n">
        <v>0</v>
      </c>
      <c r="K238" s="27" t="n">
        <f aca="false">K239</f>
        <v>200000</v>
      </c>
      <c r="L238" s="27" t="n">
        <f aca="false">L239</f>
        <v>200000</v>
      </c>
      <c r="M238" s="26" t="n">
        <v>0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0</v>
      </c>
      <c r="AD238" s="26" t="n">
        <v>1900000</v>
      </c>
      <c r="AE238" s="28" t="n">
        <v>0</v>
      </c>
      <c r="AF238" s="26" t="n">
        <v>0</v>
      </c>
      <c r="AG238" s="28" t="n">
        <v>0</v>
      </c>
      <c r="AH238" s="26" t="n">
        <v>0</v>
      </c>
    </row>
    <row r="239" customFormat="false" ht="31.5" hidden="false" customHeight="false" outlineLevel="5" collapsed="false">
      <c r="A239" s="31" t="s">
        <v>36</v>
      </c>
      <c r="B239" s="32" t="s">
        <v>11</v>
      </c>
      <c r="C239" s="25" t="s">
        <v>252</v>
      </c>
      <c r="D239" s="25" t="s">
        <v>260</v>
      </c>
      <c r="E239" s="25" t="s">
        <v>37</v>
      </c>
      <c r="F239" s="25"/>
      <c r="G239" s="25"/>
      <c r="H239" s="25"/>
      <c r="I239" s="25"/>
      <c r="J239" s="26" t="n">
        <v>0</v>
      </c>
      <c r="K239" s="27" t="n">
        <v>200000</v>
      </c>
      <c r="L239" s="27" t="n">
        <v>20000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0</v>
      </c>
      <c r="AC239" s="26" t="n">
        <v>0</v>
      </c>
      <c r="AD239" s="26" t="n">
        <v>1900000</v>
      </c>
      <c r="AE239" s="28" t="n">
        <v>0</v>
      </c>
      <c r="AF239" s="26" t="n">
        <v>0</v>
      </c>
      <c r="AG239" s="28" t="n">
        <v>0</v>
      </c>
      <c r="AH239" s="26" t="n">
        <v>0</v>
      </c>
    </row>
    <row r="240" customFormat="false" ht="32.25" hidden="false" customHeight="true" outlineLevel="0" collapsed="false">
      <c r="A240" s="31" t="s">
        <v>261</v>
      </c>
      <c r="B240" s="32" t="s">
        <v>11</v>
      </c>
      <c r="C240" s="25" t="s">
        <v>252</v>
      </c>
      <c r="D240" s="25" t="s">
        <v>262</v>
      </c>
      <c r="E240" s="25"/>
      <c r="F240" s="25"/>
      <c r="G240" s="25"/>
      <c r="H240" s="25"/>
      <c r="I240" s="25"/>
      <c r="J240" s="26"/>
      <c r="K240" s="27" t="n">
        <f aca="false">K241</f>
        <v>100000</v>
      </c>
      <c r="L240" s="27" t="n">
        <f aca="false">L241</f>
        <v>100000</v>
      </c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8"/>
      <c r="AF240" s="26"/>
      <c r="AG240" s="28"/>
      <c r="AH240" s="26"/>
    </row>
    <row r="241" customFormat="false" ht="19.5" hidden="false" customHeight="true" outlineLevel="4" collapsed="false">
      <c r="A241" s="31" t="s">
        <v>34</v>
      </c>
      <c r="B241" s="32" t="s">
        <v>11</v>
      </c>
      <c r="C241" s="25" t="s">
        <v>252</v>
      </c>
      <c r="D241" s="25" t="s">
        <v>262</v>
      </c>
      <c r="E241" s="25" t="s">
        <v>35</v>
      </c>
      <c r="F241" s="25"/>
      <c r="G241" s="25"/>
      <c r="H241" s="25"/>
      <c r="I241" s="25"/>
      <c r="J241" s="26" t="n">
        <v>0</v>
      </c>
      <c r="K241" s="27" t="n">
        <f aca="false">K242</f>
        <v>100000</v>
      </c>
      <c r="L241" s="27" t="n">
        <f aca="false">L242</f>
        <v>100000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6" t="n">
        <v>0</v>
      </c>
      <c r="Z241" s="26" t="n">
        <v>0</v>
      </c>
      <c r="AA241" s="26" t="n">
        <v>0</v>
      </c>
      <c r="AB241" s="26" t="n">
        <v>0</v>
      </c>
      <c r="AC241" s="26" t="n">
        <v>0</v>
      </c>
      <c r="AD241" s="26" t="n">
        <v>1900000</v>
      </c>
      <c r="AE241" s="28" t="n">
        <v>0</v>
      </c>
      <c r="AF241" s="26" t="n">
        <v>0</v>
      </c>
      <c r="AG241" s="28" t="n">
        <v>0</v>
      </c>
      <c r="AH241" s="26" t="n">
        <v>0</v>
      </c>
    </row>
    <row r="242" customFormat="false" ht="31.5" hidden="false" customHeight="false" outlineLevel="5" collapsed="false">
      <c r="A242" s="31" t="s">
        <v>36</v>
      </c>
      <c r="B242" s="32" t="s">
        <v>11</v>
      </c>
      <c r="C242" s="25" t="s">
        <v>252</v>
      </c>
      <c r="D242" s="25" t="s">
        <v>263</v>
      </c>
      <c r="E242" s="25" t="s">
        <v>37</v>
      </c>
      <c r="F242" s="25"/>
      <c r="G242" s="25"/>
      <c r="H242" s="25"/>
      <c r="I242" s="25"/>
      <c r="J242" s="26" t="n">
        <v>0</v>
      </c>
      <c r="K242" s="27" t="n">
        <v>100000</v>
      </c>
      <c r="L242" s="27" t="n">
        <v>10000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0</v>
      </c>
      <c r="AC242" s="26" t="n">
        <v>0</v>
      </c>
      <c r="AD242" s="26" t="n">
        <v>1900000</v>
      </c>
      <c r="AE242" s="28" t="n">
        <v>0</v>
      </c>
      <c r="AF242" s="26" t="n">
        <v>0</v>
      </c>
      <c r="AG242" s="28" t="n">
        <v>0</v>
      </c>
      <c r="AH242" s="26" t="n">
        <v>0</v>
      </c>
    </row>
    <row r="243" customFormat="false" ht="32.25" hidden="false" customHeight="true" outlineLevel="0" collapsed="false">
      <c r="A243" s="31" t="s">
        <v>264</v>
      </c>
      <c r="B243" s="32" t="s">
        <v>11</v>
      </c>
      <c r="C243" s="25" t="s">
        <v>252</v>
      </c>
      <c r="D243" s="25" t="s">
        <v>265</v>
      </c>
      <c r="E243" s="25"/>
      <c r="F243" s="25"/>
      <c r="G243" s="25"/>
      <c r="H243" s="25"/>
      <c r="I243" s="25"/>
      <c r="J243" s="26"/>
      <c r="K243" s="27" t="n">
        <f aca="false">K244</f>
        <v>100000</v>
      </c>
      <c r="L243" s="27" t="n">
        <f aca="false">L244</f>
        <v>100000</v>
      </c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8"/>
      <c r="AF243" s="26"/>
      <c r="AG243" s="28"/>
      <c r="AH243" s="26"/>
    </row>
    <row r="244" customFormat="false" ht="19.5" hidden="false" customHeight="true" outlineLevel="4" collapsed="false">
      <c r="A244" s="31" t="s">
        <v>34</v>
      </c>
      <c r="B244" s="32" t="s">
        <v>11</v>
      </c>
      <c r="C244" s="25" t="s">
        <v>252</v>
      </c>
      <c r="D244" s="25" t="s">
        <v>265</v>
      </c>
      <c r="E244" s="25" t="s">
        <v>35</v>
      </c>
      <c r="F244" s="25"/>
      <c r="G244" s="25"/>
      <c r="H244" s="25"/>
      <c r="I244" s="25"/>
      <c r="J244" s="26" t="n">
        <v>0</v>
      </c>
      <c r="K244" s="27" t="n">
        <f aca="false">K245</f>
        <v>100000</v>
      </c>
      <c r="L244" s="27" t="n">
        <f aca="false">L245</f>
        <v>10000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6" t="n">
        <v>0</v>
      </c>
      <c r="Z244" s="26" t="n">
        <v>0</v>
      </c>
      <c r="AA244" s="26" t="n">
        <v>0</v>
      </c>
      <c r="AB244" s="26" t="n">
        <v>0</v>
      </c>
      <c r="AC244" s="26" t="n">
        <v>0</v>
      </c>
      <c r="AD244" s="26" t="n">
        <v>1900000</v>
      </c>
      <c r="AE244" s="28" t="n">
        <v>0</v>
      </c>
      <c r="AF244" s="26" t="n">
        <v>0</v>
      </c>
      <c r="AG244" s="28" t="n">
        <v>0</v>
      </c>
      <c r="AH244" s="26" t="n">
        <v>0</v>
      </c>
    </row>
    <row r="245" customFormat="false" ht="31.5" hidden="false" customHeight="false" outlineLevel="5" collapsed="false">
      <c r="A245" s="31" t="s">
        <v>36</v>
      </c>
      <c r="B245" s="32" t="s">
        <v>11</v>
      </c>
      <c r="C245" s="25" t="s">
        <v>252</v>
      </c>
      <c r="D245" s="25" t="s">
        <v>266</v>
      </c>
      <c r="E245" s="25" t="s">
        <v>37</v>
      </c>
      <c r="F245" s="25"/>
      <c r="G245" s="25"/>
      <c r="H245" s="25"/>
      <c r="I245" s="25"/>
      <c r="J245" s="26" t="n">
        <v>0</v>
      </c>
      <c r="K245" s="27" t="n">
        <v>100000</v>
      </c>
      <c r="L245" s="27" t="n">
        <v>10000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 t="n">
        <v>0</v>
      </c>
      <c r="Z245" s="26" t="n">
        <v>0</v>
      </c>
      <c r="AA245" s="26" t="n">
        <v>0</v>
      </c>
      <c r="AB245" s="26" t="n">
        <v>0</v>
      </c>
      <c r="AC245" s="26" t="n">
        <v>0</v>
      </c>
      <c r="AD245" s="26" t="n">
        <v>1900000</v>
      </c>
      <c r="AE245" s="28" t="n">
        <v>0</v>
      </c>
      <c r="AF245" s="26" t="n">
        <v>0</v>
      </c>
      <c r="AG245" s="28" t="n">
        <v>0</v>
      </c>
      <c r="AH245" s="26" t="n">
        <v>0</v>
      </c>
    </row>
    <row r="246" customFormat="false" ht="32.25" hidden="true" customHeight="true" outlineLevel="0" collapsed="false">
      <c r="A246" s="31" t="s">
        <v>267</v>
      </c>
      <c r="B246" s="32" t="s">
        <v>11</v>
      </c>
      <c r="C246" s="25" t="s">
        <v>252</v>
      </c>
      <c r="D246" s="25" t="s">
        <v>268</v>
      </c>
      <c r="E246" s="25"/>
      <c r="F246" s="25"/>
      <c r="G246" s="25"/>
      <c r="H246" s="25"/>
      <c r="I246" s="25"/>
      <c r="J246" s="26"/>
      <c r="K246" s="27" t="n">
        <f aca="false">K247</f>
        <v>0</v>
      </c>
      <c r="L246" s="27" t="n">
        <f aca="false">L247</f>
        <v>0</v>
      </c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8"/>
      <c r="AF246" s="26"/>
      <c r="AG246" s="28"/>
      <c r="AH246" s="26"/>
    </row>
    <row r="247" customFormat="false" ht="19.5" hidden="true" customHeight="true" outlineLevel="4" collapsed="false">
      <c r="A247" s="31" t="s">
        <v>34</v>
      </c>
      <c r="B247" s="32" t="s">
        <v>11</v>
      </c>
      <c r="C247" s="25" t="s">
        <v>252</v>
      </c>
      <c r="D247" s="25" t="s">
        <v>268</v>
      </c>
      <c r="E247" s="25" t="s">
        <v>35</v>
      </c>
      <c r="F247" s="25"/>
      <c r="G247" s="25"/>
      <c r="H247" s="25"/>
      <c r="I247" s="25"/>
      <c r="J247" s="26" t="n">
        <v>0</v>
      </c>
      <c r="K247" s="27" t="n">
        <f aca="false">K248</f>
        <v>0</v>
      </c>
      <c r="L247" s="27" t="n">
        <f aca="false">L248</f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26" t="n">
        <v>0</v>
      </c>
      <c r="Y247" s="26" t="n">
        <v>0</v>
      </c>
      <c r="Z247" s="26" t="n">
        <v>0</v>
      </c>
      <c r="AA247" s="26" t="n">
        <v>0</v>
      </c>
      <c r="AB247" s="26" t="n">
        <v>0</v>
      </c>
      <c r="AC247" s="26" t="n">
        <v>0</v>
      </c>
      <c r="AD247" s="26" t="n">
        <v>1900000</v>
      </c>
      <c r="AE247" s="28" t="n">
        <v>0</v>
      </c>
      <c r="AF247" s="26" t="n">
        <v>0</v>
      </c>
      <c r="AG247" s="28" t="n">
        <v>0</v>
      </c>
      <c r="AH247" s="26" t="n">
        <v>0</v>
      </c>
    </row>
    <row r="248" customFormat="false" ht="31.5" hidden="true" customHeight="false" outlineLevel="5" collapsed="false">
      <c r="A248" s="31" t="s">
        <v>36</v>
      </c>
      <c r="B248" s="32" t="s">
        <v>11</v>
      </c>
      <c r="C248" s="25" t="s">
        <v>252</v>
      </c>
      <c r="D248" s="25" t="s">
        <v>268</v>
      </c>
      <c r="E248" s="25" t="s">
        <v>37</v>
      </c>
      <c r="F248" s="25"/>
      <c r="G248" s="25"/>
      <c r="H248" s="25"/>
      <c r="I248" s="25"/>
      <c r="J248" s="26" t="n">
        <v>0</v>
      </c>
      <c r="K248" s="27"/>
      <c r="L248" s="27"/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26" t="n">
        <v>0</v>
      </c>
      <c r="Y248" s="26" t="n">
        <v>0</v>
      </c>
      <c r="Z248" s="26" t="n">
        <v>0</v>
      </c>
      <c r="AA248" s="26" t="n">
        <v>0</v>
      </c>
      <c r="AB248" s="26" t="n">
        <v>0</v>
      </c>
      <c r="AC248" s="26" t="n">
        <v>0</v>
      </c>
      <c r="AD248" s="26" t="n">
        <v>1900000</v>
      </c>
      <c r="AE248" s="28" t="n">
        <v>0</v>
      </c>
      <c r="AF248" s="26" t="n">
        <v>0</v>
      </c>
      <c r="AG248" s="28" t="n">
        <v>0</v>
      </c>
      <c r="AH248" s="26" t="n">
        <v>0</v>
      </c>
    </row>
    <row r="249" customFormat="false" ht="32.25" hidden="false" customHeight="true" outlineLevel="0" collapsed="true">
      <c r="A249" s="31" t="s">
        <v>269</v>
      </c>
      <c r="B249" s="32" t="s">
        <v>11</v>
      </c>
      <c r="C249" s="25" t="s">
        <v>252</v>
      </c>
      <c r="D249" s="25" t="s">
        <v>270</v>
      </c>
      <c r="E249" s="25"/>
      <c r="F249" s="25"/>
      <c r="G249" s="25"/>
      <c r="H249" s="25"/>
      <c r="I249" s="25"/>
      <c r="J249" s="26"/>
      <c r="K249" s="27" t="n">
        <f aca="false">K250</f>
        <v>307400</v>
      </c>
      <c r="L249" s="27" t="n">
        <f aca="false">L250</f>
        <v>307400</v>
      </c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8"/>
      <c r="AF249" s="26"/>
      <c r="AG249" s="28"/>
      <c r="AH249" s="26"/>
    </row>
    <row r="250" customFormat="false" ht="19.5" hidden="false" customHeight="true" outlineLevel="4" collapsed="false">
      <c r="A250" s="31" t="s">
        <v>34</v>
      </c>
      <c r="B250" s="32" t="s">
        <v>11</v>
      </c>
      <c r="C250" s="25" t="s">
        <v>252</v>
      </c>
      <c r="D250" s="25" t="s">
        <v>270</v>
      </c>
      <c r="E250" s="25" t="s">
        <v>35</v>
      </c>
      <c r="F250" s="25"/>
      <c r="G250" s="25"/>
      <c r="H250" s="25"/>
      <c r="I250" s="25"/>
      <c r="J250" s="26" t="n">
        <v>0</v>
      </c>
      <c r="K250" s="27" t="n">
        <f aca="false">K251</f>
        <v>307400</v>
      </c>
      <c r="L250" s="27" t="n">
        <f aca="false">L251</f>
        <v>30740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0</v>
      </c>
      <c r="Y250" s="26" t="n">
        <v>0</v>
      </c>
      <c r="Z250" s="26" t="n">
        <v>0</v>
      </c>
      <c r="AA250" s="26" t="n">
        <v>0</v>
      </c>
      <c r="AB250" s="26" t="n">
        <v>0</v>
      </c>
      <c r="AC250" s="26" t="n">
        <v>0</v>
      </c>
      <c r="AD250" s="26" t="n">
        <v>1900000</v>
      </c>
      <c r="AE250" s="28" t="n">
        <v>0</v>
      </c>
      <c r="AF250" s="26" t="n">
        <v>0</v>
      </c>
      <c r="AG250" s="28" t="n">
        <v>0</v>
      </c>
      <c r="AH250" s="26" t="n">
        <v>0</v>
      </c>
    </row>
    <row r="251" customFormat="false" ht="31.5" hidden="false" customHeight="false" outlineLevel="5" collapsed="false">
      <c r="A251" s="31" t="s">
        <v>36</v>
      </c>
      <c r="B251" s="32" t="s">
        <v>11</v>
      </c>
      <c r="C251" s="25" t="s">
        <v>252</v>
      </c>
      <c r="D251" s="25" t="s">
        <v>270</v>
      </c>
      <c r="E251" s="25" t="s">
        <v>37</v>
      </c>
      <c r="F251" s="25"/>
      <c r="G251" s="25"/>
      <c r="H251" s="25"/>
      <c r="I251" s="25"/>
      <c r="J251" s="26" t="n">
        <v>0</v>
      </c>
      <c r="K251" s="27" t="n">
        <v>307400</v>
      </c>
      <c r="L251" s="27" t="n">
        <v>307400</v>
      </c>
      <c r="M251" s="26" t="n">
        <v>0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0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0</v>
      </c>
      <c r="AD251" s="26" t="n">
        <v>1900000</v>
      </c>
      <c r="AE251" s="28" t="n">
        <v>0</v>
      </c>
      <c r="AF251" s="26" t="n">
        <v>0</v>
      </c>
      <c r="AG251" s="28" t="n">
        <v>0</v>
      </c>
      <c r="AH251" s="26" t="n">
        <v>0</v>
      </c>
    </row>
    <row r="252" customFormat="false" ht="18.75" hidden="false" customHeight="true" outlineLevel="0" collapsed="false">
      <c r="A252" s="31" t="s">
        <v>271</v>
      </c>
      <c r="B252" s="32" t="s">
        <v>11</v>
      </c>
      <c r="C252" s="25" t="s">
        <v>252</v>
      </c>
      <c r="D252" s="25" t="s">
        <v>272</v>
      </c>
      <c r="E252" s="25"/>
      <c r="F252" s="25"/>
      <c r="G252" s="25"/>
      <c r="H252" s="25"/>
      <c r="I252" s="25"/>
      <c r="J252" s="26"/>
      <c r="K252" s="27" t="n">
        <f aca="false">K253</f>
        <v>200000</v>
      </c>
      <c r="L252" s="27" t="n">
        <f aca="false">L253</f>
        <v>200000</v>
      </c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8"/>
      <c r="AF252" s="26"/>
      <c r="AG252" s="28"/>
      <c r="AH252" s="26"/>
    </row>
    <row r="253" customFormat="false" ht="19.5" hidden="false" customHeight="true" outlineLevel="4" collapsed="false">
      <c r="A253" s="31" t="s">
        <v>34</v>
      </c>
      <c r="B253" s="32" t="s">
        <v>11</v>
      </c>
      <c r="C253" s="25" t="s">
        <v>252</v>
      </c>
      <c r="D253" s="25" t="s">
        <v>272</v>
      </c>
      <c r="E253" s="25" t="s">
        <v>35</v>
      </c>
      <c r="F253" s="25"/>
      <c r="G253" s="25"/>
      <c r="H253" s="25"/>
      <c r="I253" s="25"/>
      <c r="J253" s="26" t="n">
        <v>0</v>
      </c>
      <c r="K253" s="27" t="n">
        <f aca="false">K254</f>
        <v>200000</v>
      </c>
      <c r="L253" s="27" t="n">
        <f aca="false">L254</f>
        <v>200000</v>
      </c>
      <c r="M253" s="26" t="n">
        <v>0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6" t="n">
        <v>0</v>
      </c>
      <c r="Z253" s="26" t="n">
        <v>0</v>
      </c>
      <c r="AA253" s="26" t="n">
        <v>0</v>
      </c>
      <c r="AB253" s="26" t="n">
        <v>0</v>
      </c>
      <c r="AC253" s="26" t="n">
        <v>0</v>
      </c>
      <c r="AD253" s="26" t="n">
        <v>1900000</v>
      </c>
      <c r="AE253" s="28" t="n">
        <v>0</v>
      </c>
      <c r="AF253" s="26" t="n">
        <v>0</v>
      </c>
      <c r="AG253" s="28" t="n">
        <v>0</v>
      </c>
      <c r="AH253" s="26" t="n">
        <v>0</v>
      </c>
    </row>
    <row r="254" customFormat="false" ht="31.5" hidden="false" customHeight="false" outlineLevel="5" collapsed="false">
      <c r="A254" s="31" t="s">
        <v>36</v>
      </c>
      <c r="B254" s="32" t="s">
        <v>11</v>
      </c>
      <c r="C254" s="25" t="s">
        <v>252</v>
      </c>
      <c r="D254" s="25" t="s">
        <v>273</v>
      </c>
      <c r="E254" s="25" t="s">
        <v>37</v>
      </c>
      <c r="F254" s="25"/>
      <c r="G254" s="25"/>
      <c r="H254" s="25"/>
      <c r="I254" s="25"/>
      <c r="J254" s="26" t="n">
        <v>0</v>
      </c>
      <c r="K254" s="27" t="n">
        <v>200000</v>
      </c>
      <c r="L254" s="27" t="n">
        <v>20000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0</v>
      </c>
      <c r="AC254" s="26" t="n">
        <v>0</v>
      </c>
      <c r="AD254" s="26" t="n">
        <v>1900000</v>
      </c>
      <c r="AE254" s="28" t="n">
        <v>0</v>
      </c>
      <c r="AF254" s="26" t="n">
        <v>0</v>
      </c>
      <c r="AG254" s="28" t="n">
        <v>0</v>
      </c>
      <c r="AH254" s="26" t="n">
        <v>0</v>
      </c>
    </row>
    <row r="255" customFormat="false" ht="15.75" hidden="false" customHeight="false" outlineLevel="1" collapsed="false">
      <c r="A255" s="21" t="s">
        <v>274</v>
      </c>
      <c r="B255" s="33" t="s">
        <v>11</v>
      </c>
      <c r="C255" s="24" t="s">
        <v>275</v>
      </c>
      <c r="D255" s="25"/>
      <c r="E255" s="25"/>
      <c r="F255" s="25"/>
      <c r="G255" s="25"/>
      <c r="H255" s="25"/>
      <c r="I255" s="25"/>
      <c r="J255" s="26" t="n">
        <v>0</v>
      </c>
      <c r="K255" s="27" t="n">
        <f aca="false">K256+K261+K287</f>
        <v>9911000</v>
      </c>
      <c r="L255" s="27" t="n">
        <f aca="false">L256+L261+L287</f>
        <v>1322500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 t="n">
        <v>0</v>
      </c>
      <c r="Z255" s="26" t="n">
        <v>0</v>
      </c>
      <c r="AA255" s="26" t="n">
        <v>0</v>
      </c>
      <c r="AB255" s="26" t="n">
        <v>0</v>
      </c>
      <c r="AC255" s="26" t="n">
        <v>0</v>
      </c>
      <c r="AD255" s="26" t="n">
        <v>17841883.23</v>
      </c>
      <c r="AE255" s="28" t="n">
        <v>0</v>
      </c>
      <c r="AF255" s="26" t="n">
        <v>0</v>
      </c>
      <c r="AG255" s="28" t="n">
        <v>0</v>
      </c>
      <c r="AH255" s="26" t="n">
        <v>0</v>
      </c>
    </row>
    <row r="256" customFormat="false" ht="31.5" hidden="false" customHeight="false" outlineLevel="5" collapsed="false">
      <c r="A256" s="36" t="s">
        <v>276</v>
      </c>
      <c r="B256" s="32" t="s">
        <v>11</v>
      </c>
      <c r="C256" s="25" t="s">
        <v>275</v>
      </c>
      <c r="D256" s="25" t="s">
        <v>277</v>
      </c>
      <c r="E256" s="25"/>
      <c r="F256" s="25"/>
      <c r="G256" s="25"/>
      <c r="H256" s="25"/>
      <c r="I256" s="25"/>
      <c r="J256" s="26"/>
      <c r="K256" s="27" t="n">
        <f aca="false">K257</f>
        <v>4111000</v>
      </c>
      <c r="L256" s="27" t="n">
        <f aca="false">L257</f>
        <v>7425000</v>
      </c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8"/>
      <c r="AF256" s="26"/>
      <c r="AG256" s="28"/>
      <c r="AH256" s="26"/>
    </row>
    <row r="257" customFormat="false" ht="21.75" hidden="false" customHeight="true" outlineLevel="5" collapsed="false">
      <c r="A257" s="36" t="s">
        <v>278</v>
      </c>
      <c r="B257" s="32" t="s">
        <v>11</v>
      </c>
      <c r="C257" s="25" t="s">
        <v>275</v>
      </c>
      <c r="D257" s="25" t="s">
        <v>279</v>
      </c>
      <c r="E257" s="25"/>
      <c r="F257" s="25"/>
      <c r="G257" s="25"/>
      <c r="H257" s="25"/>
      <c r="I257" s="25"/>
      <c r="J257" s="26"/>
      <c r="K257" s="27" t="n">
        <f aca="false">K259</f>
        <v>4111000</v>
      </c>
      <c r="L257" s="27" t="n">
        <f aca="false">L259</f>
        <v>7425000</v>
      </c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8"/>
      <c r="AF257" s="26"/>
      <c r="AG257" s="28"/>
      <c r="AH257" s="26"/>
    </row>
    <row r="258" customFormat="false" ht="33.75" hidden="false" customHeight="true" outlineLevel="5" collapsed="false">
      <c r="A258" s="31" t="s">
        <v>280</v>
      </c>
      <c r="B258" s="32" t="s">
        <v>11</v>
      </c>
      <c r="C258" s="25" t="s">
        <v>275</v>
      </c>
      <c r="D258" s="25" t="s">
        <v>281</v>
      </c>
      <c r="E258" s="25"/>
      <c r="F258" s="25"/>
      <c r="G258" s="25"/>
      <c r="H258" s="25"/>
      <c r="I258" s="25"/>
      <c r="J258" s="26"/>
      <c r="K258" s="27"/>
      <c r="L258" s="27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8"/>
      <c r="AF258" s="26"/>
      <c r="AG258" s="28"/>
      <c r="AH258" s="26"/>
    </row>
    <row r="259" customFormat="false" ht="21.75" hidden="false" customHeight="true" outlineLevel="5" collapsed="false">
      <c r="A259" s="31" t="s">
        <v>34</v>
      </c>
      <c r="B259" s="32" t="s">
        <v>11</v>
      </c>
      <c r="C259" s="25" t="s">
        <v>275</v>
      </c>
      <c r="D259" s="25" t="s">
        <v>281</v>
      </c>
      <c r="E259" s="25" t="s">
        <v>35</v>
      </c>
      <c r="F259" s="25"/>
      <c r="G259" s="25"/>
      <c r="H259" s="25"/>
      <c r="I259" s="25"/>
      <c r="J259" s="26"/>
      <c r="K259" s="27" t="n">
        <f aca="false">K260</f>
        <v>4111000</v>
      </c>
      <c r="L259" s="27" t="n">
        <f aca="false">L260</f>
        <v>7425000</v>
      </c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8"/>
      <c r="AF259" s="26"/>
      <c r="AG259" s="28"/>
      <c r="AH259" s="26"/>
    </row>
    <row r="260" customFormat="false" ht="18.75" hidden="false" customHeight="true" outlineLevel="5" collapsed="false">
      <c r="A260" s="31" t="s">
        <v>36</v>
      </c>
      <c r="B260" s="32" t="s">
        <v>11</v>
      </c>
      <c r="C260" s="25" t="s">
        <v>275</v>
      </c>
      <c r="D260" s="25" t="s">
        <v>282</v>
      </c>
      <c r="E260" s="25" t="s">
        <v>37</v>
      </c>
      <c r="F260" s="25"/>
      <c r="G260" s="25"/>
      <c r="H260" s="25"/>
      <c r="I260" s="25"/>
      <c r="J260" s="26"/>
      <c r="K260" s="27" t="n">
        <v>4111000</v>
      </c>
      <c r="L260" s="27" t="n">
        <v>7425000</v>
      </c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8"/>
      <c r="AF260" s="26"/>
      <c r="AG260" s="28"/>
      <c r="AH260" s="26"/>
    </row>
    <row r="261" customFormat="false" ht="33" hidden="false" customHeight="true" outlineLevel="2" collapsed="false">
      <c r="A261" s="31" t="s">
        <v>283</v>
      </c>
      <c r="B261" s="32" t="s">
        <v>11</v>
      </c>
      <c r="C261" s="25" t="s">
        <v>275</v>
      </c>
      <c r="D261" s="25" t="s">
        <v>284</v>
      </c>
      <c r="E261" s="25"/>
      <c r="F261" s="25"/>
      <c r="G261" s="25"/>
      <c r="H261" s="25"/>
      <c r="I261" s="25"/>
      <c r="J261" s="26" t="n">
        <v>0</v>
      </c>
      <c r="K261" s="27" t="n">
        <f aca="false">K262+K267+K272+K277+K282</f>
        <v>2200000</v>
      </c>
      <c r="L261" s="27" t="n">
        <f aca="false">L262+L267+L272+L277+L282</f>
        <v>220000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  <c r="AC261" s="26" t="n">
        <v>0</v>
      </c>
      <c r="AD261" s="26" t="n">
        <v>3800000</v>
      </c>
      <c r="AE261" s="28" t="n">
        <v>0</v>
      </c>
      <c r="AF261" s="26" t="n">
        <v>0</v>
      </c>
      <c r="AG261" s="28" t="n">
        <v>0</v>
      </c>
      <c r="AH261" s="26" t="n">
        <v>0</v>
      </c>
    </row>
    <row r="262" customFormat="false" ht="48.75" hidden="false" customHeight="true" outlineLevel="2" collapsed="false">
      <c r="A262" s="31" t="s">
        <v>285</v>
      </c>
      <c r="B262" s="32" t="s">
        <v>11</v>
      </c>
      <c r="C262" s="25" t="s">
        <v>275</v>
      </c>
      <c r="D262" s="25" t="s">
        <v>286</v>
      </c>
      <c r="E262" s="25" t="s">
        <v>21</v>
      </c>
      <c r="F262" s="25"/>
      <c r="G262" s="25"/>
      <c r="H262" s="25"/>
      <c r="I262" s="25"/>
      <c r="J262" s="26"/>
      <c r="K262" s="27" t="n">
        <f aca="false">K263+K265</f>
        <v>2100000</v>
      </c>
      <c r="L262" s="27" t="n">
        <f aca="false">L263+L265</f>
        <v>2100000</v>
      </c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8"/>
      <c r="AF262" s="26"/>
      <c r="AG262" s="28"/>
      <c r="AH262" s="26"/>
    </row>
    <row r="263" customFormat="false" ht="19.5" hidden="false" customHeight="true" outlineLevel="4" collapsed="false">
      <c r="A263" s="31" t="s">
        <v>34</v>
      </c>
      <c r="B263" s="32" t="s">
        <v>11</v>
      </c>
      <c r="C263" s="25" t="s">
        <v>275</v>
      </c>
      <c r="D263" s="25" t="s">
        <v>287</v>
      </c>
      <c r="E263" s="25" t="s">
        <v>35</v>
      </c>
      <c r="F263" s="25"/>
      <c r="G263" s="25"/>
      <c r="H263" s="25"/>
      <c r="I263" s="25"/>
      <c r="J263" s="26" t="n">
        <v>0</v>
      </c>
      <c r="K263" s="27" t="n">
        <f aca="false">K264</f>
        <v>200000</v>
      </c>
      <c r="L263" s="27" t="n">
        <f aca="false">L264</f>
        <v>20000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0</v>
      </c>
      <c r="Y263" s="26" t="n">
        <v>0</v>
      </c>
      <c r="Z263" s="26" t="n">
        <v>0</v>
      </c>
      <c r="AA263" s="26" t="n">
        <v>0</v>
      </c>
      <c r="AB263" s="26" t="n">
        <v>0</v>
      </c>
      <c r="AC263" s="26" t="n">
        <v>0</v>
      </c>
      <c r="AD263" s="26" t="n">
        <v>1900000</v>
      </c>
      <c r="AE263" s="28" t="n">
        <v>0</v>
      </c>
      <c r="AF263" s="26" t="n">
        <v>0</v>
      </c>
      <c r="AG263" s="28" t="n">
        <v>0</v>
      </c>
      <c r="AH263" s="26" t="n">
        <v>0</v>
      </c>
    </row>
    <row r="264" customFormat="false" ht="31.5" hidden="false" customHeight="false" outlineLevel="5" collapsed="false">
      <c r="A264" s="31" t="s">
        <v>36</v>
      </c>
      <c r="B264" s="32" t="s">
        <v>11</v>
      </c>
      <c r="C264" s="25" t="s">
        <v>275</v>
      </c>
      <c r="D264" s="25" t="s">
        <v>287</v>
      </c>
      <c r="E264" s="25" t="s">
        <v>37</v>
      </c>
      <c r="F264" s="25"/>
      <c r="G264" s="25"/>
      <c r="H264" s="25"/>
      <c r="I264" s="25"/>
      <c r="J264" s="26" t="n">
        <v>0</v>
      </c>
      <c r="K264" s="27" t="n">
        <v>200000</v>
      </c>
      <c r="L264" s="27" t="n">
        <v>20000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0</v>
      </c>
      <c r="AC264" s="26" t="n">
        <v>0</v>
      </c>
      <c r="AD264" s="26" t="n">
        <v>1900000</v>
      </c>
      <c r="AE264" s="28" t="n">
        <v>0</v>
      </c>
      <c r="AF264" s="26" t="n">
        <v>0</v>
      </c>
      <c r="AG264" s="28" t="n">
        <v>0</v>
      </c>
      <c r="AH264" s="26" t="n">
        <v>0</v>
      </c>
    </row>
    <row r="265" customFormat="false" ht="15.75" hidden="false" customHeight="false" outlineLevel="4" collapsed="false">
      <c r="A265" s="31" t="s">
        <v>44</v>
      </c>
      <c r="B265" s="32" t="s">
        <v>11</v>
      </c>
      <c r="C265" s="25" t="s">
        <v>275</v>
      </c>
      <c r="D265" s="25" t="s">
        <v>287</v>
      </c>
      <c r="E265" s="25" t="s">
        <v>45</v>
      </c>
      <c r="F265" s="25"/>
      <c r="G265" s="25"/>
      <c r="H265" s="25"/>
      <c r="I265" s="25"/>
      <c r="J265" s="26" t="n">
        <v>0</v>
      </c>
      <c r="K265" s="27" t="n">
        <f aca="false">K266</f>
        <v>1900000</v>
      </c>
      <c r="L265" s="27" t="n">
        <f aca="false">L266</f>
        <v>1900000</v>
      </c>
      <c r="M265" s="26" t="n">
        <v>0</v>
      </c>
      <c r="N265" s="26" t="n">
        <v>0</v>
      </c>
      <c r="O265" s="26" t="n">
        <v>0</v>
      </c>
      <c r="P265" s="26" t="n">
        <v>0</v>
      </c>
      <c r="Q265" s="26" t="n">
        <v>0</v>
      </c>
      <c r="R265" s="26" t="n">
        <v>0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26" t="n">
        <v>0</v>
      </c>
      <c r="Y265" s="26" t="n">
        <v>0</v>
      </c>
      <c r="Z265" s="26" t="n">
        <v>0</v>
      </c>
      <c r="AA265" s="26" t="n">
        <v>0</v>
      </c>
      <c r="AB265" s="26" t="n">
        <v>0</v>
      </c>
      <c r="AC265" s="26" t="n">
        <v>0</v>
      </c>
      <c r="AD265" s="26" t="n">
        <v>1900000</v>
      </c>
      <c r="AE265" s="28" t="n">
        <v>0</v>
      </c>
      <c r="AF265" s="26" t="n">
        <v>0</v>
      </c>
      <c r="AG265" s="28" t="n">
        <v>0</v>
      </c>
      <c r="AH265" s="26" t="n">
        <v>0</v>
      </c>
    </row>
    <row r="266" customFormat="false" ht="33" hidden="false" customHeight="true" outlineLevel="5" collapsed="false">
      <c r="A266" s="31" t="s">
        <v>165</v>
      </c>
      <c r="B266" s="32" t="s">
        <v>11</v>
      </c>
      <c r="C266" s="25" t="s">
        <v>275</v>
      </c>
      <c r="D266" s="25" t="s">
        <v>287</v>
      </c>
      <c r="E266" s="25" t="s">
        <v>166</v>
      </c>
      <c r="F266" s="25"/>
      <c r="G266" s="25"/>
      <c r="H266" s="25"/>
      <c r="I266" s="25"/>
      <c r="J266" s="26" t="n">
        <v>0</v>
      </c>
      <c r="K266" s="27" t="n">
        <v>1900000</v>
      </c>
      <c r="L266" s="27" t="n">
        <v>1900000</v>
      </c>
      <c r="M266" s="26" t="n">
        <v>0</v>
      </c>
      <c r="N266" s="26" t="n">
        <v>0</v>
      </c>
      <c r="O266" s="26" t="n">
        <v>0</v>
      </c>
      <c r="P266" s="26" t="n">
        <v>0</v>
      </c>
      <c r="Q266" s="26" t="n">
        <v>0</v>
      </c>
      <c r="R266" s="26" t="n">
        <v>0</v>
      </c>
      <c r="S266" s="26" t="n">
        <v>0</v>
      </c>
      <c r="T266" s="26" t="n">
        <v>0</v>
      </c>
      <c r="U266" s="26" t="n">
        <v>0</v>
      </c>
      <c r="V266" s="26" t="n">
        <v>0</v>
      </c>
      <c r="W266" s="26" t="n">
        <v>0</v>
      </c>
      <c r="X266" s="26" t="n">
        <v>0</v>
      </c>
      <c r="Y266" s="26" t="n">
        <v>0</v>
      </c>
      <c r="Z266" s="26" t="n">
        <v>0</v>
      </c>
      <c r="AA266" s="26" t="n">
        <v>0</v>
      </c>
      <c r="AB266" s="26" t="n">
        <v>0</v>
      </c>
      <c r="AC266" s="26" t="n">
        <v>0</v>
      </c>
      <c r="AD266" s="26" t="n">
        <v>1900000</v>
      </c>
      <c r="AE266" s="28" t="n">
        <v>0</v>
      </c>
      <c r="AF266" s="26" t="n">
        <v>0</v>
      </c>
      <c r="AG266" s="28" t="n">
        <v>0</v>
      </c>
      <c r="AH266" s="26" t="n">
        <v>0</v>
      </c>
    </row>
    <row r="267" customFormat="false" ht="33" hidden="false" customHeight="true" outlineLevel="2" collapsed="false">
      <c r="A267" s="31" t="s">
        <v>288</v>
      </c>
      <c r="B267" s="32" t="s">
        <v>11</v>
      </c>
      <c r="C267" s="25" t="s">
        <v>275</v>
      </c>
      <c r="D267" s="25" t="s">
        <v>289</v>
      </c>
      <c r="E267" s="25" t="s">
        <v>21</v>
      </c>
      <c r="F267" s="25"/>
      <c r="G267" s="25"/>
      <c r="H267" s="25"/>
      <c r="I267" s="25"/>
      <c r="J267" s="26"/>
      <c r="K267" s="27" t="n">
        <f aca="false">K268+K270</f>
        <v>100000</v>
      </c>
      <c r="L267" s="27" t="n">
        <f aca="false">L268+L270</f>
        <v>100000</v>
      </c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8"/>
      <c r="AF267" s="26"/>
      <c r="AG267" s="28"/>
      <c r="AH267" s="26"/>
    </row>
    <row r="268" customFormat="false" ht="19.5" hidden="false" customHeight="true" outlineLevel="4" collapsed="false">
      <c r="A268" s="31" t="s">
        <v>34</v>
      </c>
      <c r="B268" s="32" t="s">
        <v>11</v>
      </c>
      <c r="C268" s="25" t="s">
        <v>275</v>
      </c>
      <c r="D268" s="25" t="s">
        <v>290</v>
      </c>
      <c r="E268" s="25" t="s">
        <v>35</v>
      </c>
      <c r="F268" s="25"/>
      <c r="G268" s="25"/>
      <c r="H268" s="25"/>
      <c r="I268" s="25"/>
      <c r="J268" s="26" t="n">
        <v>0</v>
      </c>
      <c r="K268" s="27" t="n">
        <f aca="false">K269</f>
        <v>100000</v>
      </c>
      <c r="L268" s="27" t="n">
        <f aca="false">L269</f>
        <v>10000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0</v>
      </c>
      <c r="AC268" s="26" t="n">
        <v>0</v>
      </c>
      <c r="AD268" s="26" t="n">
        <v>1900000</v>
      </c>
      <c r="AE268" s="28" t="n">
        <v>0</v>
      </c>
      <c r="AF268" s="26" t="n">
        <v>0</v>
      </c>
      <c r="AG268" s="28" t="n">
        <v>0</v>
      </c>
      <c r="AH268" s="26" t="n">
        <v>0</v>
      </c>
    </row>
    <row r="269" customFormat="false" ht="31.5" hidden="false" customHeight="false" outlineLevel="5" collapsed="false">
      <c r="A269" s="31" t="s">
        <v>36</v>
      </c>
      <c r="B269" s="32" t="s">
        <v>11</v>
      </c>
      <c r="C269" s="25" t="s">
        <v>275</v>
      </c>
      <c r="D269" s="25" t="s">
        <v>290</v>
      </c>
      <c r="E269" s="25" t="s">
        <v>37</v>
      </c>
      <c r="F269" s="25"/>
      <c r="G269" s="25"/>
      <c r="H269" s="25"/>
      <c r="I269" s="25"/>
      <c r="J269" s="26" t="n">
        <v>0</v>
      </c>
      <c r="K269" s="27" t="n">
        <v>100000</v>
      </c>
      <c r="L269" s="27" t="n">
        <v>100000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0</v>
      </c>
      <c r="AC269" s="26" t="n">
        <v>0</v>
      </c>
      <c r="AD269" s="26" t="n">
        <v>1900000</v>
      </c>
      <c r="AE269" s="28" t="n">
        <v>0</v>
      </c>
      <c r="AF269" s="26" t="n">
        <v>0</v>
      </c>
      <c r="AG269" s="28" t="n">
        <v>0</v>
      </c>
      <c r="AH269" s="26" t="n">
        <v>0</v>
      </c>
    </row>
    <row r="270" customFormat="false" ht="15.75" hidden="true" customHeight="false" outlineLevel="4" collapsed="false">
      <c r="A270" s="31" t="s">
        <v>44</v>
      </c>
      <c r="B270" s="32" t="s">
        <v>11</v>
      </c>
      <c r="C270" s="25" t="s">
        <v>275</v>
      </c>
      <c r="D270" s="25" t="s">
        <v>289</v>
      </c>
      <c r="E270" s="25" t="s">
        <v>45</v>
      </c>
      <c r="F270" s="25"/>
      <c r="G270" s="25"/>
      <c r="H270" s="25"/>
      <c r="I270" s="25"/>
      <c r="J270" s="26" t="n">
        <v>0</v>
      </c>
      <c r="K270" s="27" t="n">
        <f aca="false">K271</f>
        <v>0</v>
      </c>
      <c r="L270" s="27" t="n">
        <f aca="false">L271</f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0</v>
      </c>
      <c r="AC270" s="26" t="n">
        <v>0</v>
      </c>
      <c r="AD270" s="26" t="n">
        <v>1900000</v>
      </c>
      <c r="AE270" s="28" t="n">
        <v>0</v>
      </c>
      <c r="AF270" s="26" t="n">
        <v>0</v>
      </c>
      <c r="AG270" s="28" t="n">
        <v>0</v>
      </c>
      <c r="AH270" s="26" t="n">
        <v>0</v>
      </c>
    </row>
    <row r="271" customFormat="false" ht="33" hidden="true" customHeight="true" outlineLevel="5" collapsed="false">
      <c r="A271" s="31" t="s">
        <v>165</v>
      </c>
      <c r="B271" s="32" t="s">
        <v>11</v>
      </c>
      <c r="C271" s="25" t="s">
        <v>275</v>
      </c>
      <c r="D271" s="25" t="s">
        <v>289</v>
      </c>
      <c r="E271" s="25" t="s">
        <v>166</v>
      </c>
      <c r="F271" s="25"/>
      <c r="G271" s="25"/>
      <c r="H271" s="25"/>
      <c r="I271" s="25"/>
      <c r="J271" s="26" t="n">
        <v>0</v>
      </c>
      <c r="K271" s="27"/>
      <c r="L271" s="27"/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0</v>
      </c>
      <c r="AC271" s="26" t="n">
        <v>0</v>
      </c>
      <c r="AD271" s="26" t="n">
        <v>1900000</v>
      </c>
      <c r="AE271" s="28" t="n">
        <v>0</v>
      </c>
      <c r="AF271" s="26" t="n">
        <v>0</v>
      </c>
      <c r="AG271" s="28" t="n">
        <v>0</v>
      </c>
      <c r="AH271" s="26" t="n">
        <v>0</v>
      </c>
    </row>
    <row r="272" customFormat="false" ht="33" hidden="true" customHeight="true" outlineLevel="2" collapsed="false">
      <c r="A272" s="31" t="s">
        <v>291</v>
      </c>
      <c r="B272" s="32" t="s">
        <v>11</v>
      </c>
      <c r="C272" s="25" t="s">
        <v>275</v>
      </c>
      <c r="D272" s="25" t="s">
        <v>292</v>
      </c>
      <c r="E272" s="25" t="s">
        <v>21</v>
      </c>
      <c r="F272" s="25"/>
      <c r="G272" s="25"/>
      <c r="H272" s="25"/>
      <c r="I272" s="25"/>
      <c r="J272" s="26"/>
      <c r="K272" s="27" t="n">
        <f aca="false">K273+K275</f>
        <v>0</v>
      </c>
      <c r="L272" s="27" t="n">
        <f aca="false">L273+L275</f>
        <v>0</v>
      </c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8"/>
      <c r="AF272" s="26"/>
      <c r="AG272" s="28"/>
      <c r="AH272" s="26"/>
    </row>
    <row r="273" customFormat="false" ht="19.5" hidden="true" customHeight="true" outlineLevel="4" collapsed="false">
      <c r="A273" s="31" t="s">
        <v>34</v>
      </c>
      <c r="B273" s="32" t="s">
        <v>11</v>
      </c>
      <c r="C273" s="25" t="s">
        <v>275</v>
      </c>
      <c r="D273" s="25" t="s">
        <v>293</v>
      </c>
      <c r="E273" s="25" t="s">
        <v>35</v>
      </c>
      <c r="F273" s="25"/>
      <c r="G273" s="25"/>
      <c r="H273" s="25"/>
      <c r="I273" s="25"/>
      <c r="J273" s="26" t="n">
        <v>0</v>
      </c>
      <c r="K273" s="27" t="n">
        <f aca="false">K274</f>
        <v>0</v>
      </c>
      <c r="L273" s="27" t="n">
        <f aca="false">L274</f>
        <v>0</v>
      </c>
      <c r="M273" s="26" t="n">
        <v>0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0</v>
      </c>
      <c r="X273" s="26" t="n">
        <v>0</v>
      </c>
      <c r="Y273" s="26" t="n">
        <v>0</v>
      </c>
      <c r="Z273" s="26" t="n">
        <v>0</v>
      </c>
      <c r="AA273" s="26" t="n">
        <v>0</v>
      </c>
      <c r="AB273" s="26" t="n">
        <v>0</v>
      </c>
      <c r="AC273" s="26" t="n">
        <v>0</v>
      </c>
      <c r="AD273" s="26" t="n">
        <v>1900000</v>
      </c>
      <c r="AE273" s="28" t="n">
        <v>0</v>
      </c>
      <c r="AF273" s="26" t="n">
        <v>0</v>
      </c>
      <c r="AG273" s="28" t="n">
        <v>0</v>
      </c>
      <c r="AH273" s="26" t="n">
        <v>0</v>
      </c>
    </row>
    <row r="274" customFormat="false" ht="31.5" hidden="true" customHeight="false" outlineLevel="5" collapsed="false">
      <c r="A274" s="31" t="s">
        <v>36</v>
      </c>
      <c r="B274" s="32" t="s">
        <v>11</v>
      </c>
      <c r="C274" s="25" t="s">
        <v>275</v>
      </c>
      <c r="D274" s="25" t="s">
        <v>293</v>
      </c>
      <c r="E274" s="25" t="s">
        <v>37</v>
      </c>
      <c r="F274" s="25"/>
      <c r="G274" s="25"/>
      <c r="H274" s="25"/>
      <c r="I274" s="25"/>
      <c r="J274" s="26" t="n">
        <v>0</v>
      </c>
      <c r="K274" s="27"/>
      <c r="L274" s="27"/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0</v>
      </c>
      <c r="Y274" s="26" t="n">
        <v>0</v>
      </c>
      <c r="Z274" s="26" t="n">
        <v>0</v>
      </c>
      <c r="AA274" s="26" t="n">
        <v>0</v>
      </c>
      <c r="AB274" s="26" t="n">
        <v>0</v>
      </c>
      <c r="AC274" s="26" t="n">
        <v>0</v>
      </c>
      <c r="AD274" s="26" t="n">
        <v>1900000</v>
      </c>
      <c r="AE274" s="28" t="n">
        <v>0</v>
      </c>
      <c r="AF274" s="26" t="n">
        <v>0</v>
      </c>
      <c r="AG274" s="28" t="n">
        <v>0</v>
      </c>
      <c r="AH274" s="26" t="n">
        <v>0</v>
      </c>
    </row>
    <row r="275" customFormat="false" ht="15.75" hidden="true" customHeight="false" outlineLevel="4" collapsed="false">
      <c r="A275" s="31" t="s">
        <v>44</v>
      </c>
      <c r="B275" s="32" t="s">
        <v>11</v>
      </c>
      <c r="C275" s="25" t="s">
        <v>275</v>
      </c>
      <c r="D275" s="25" t="s">
        <v>292</v>
      </c>
      <c r="E275" s="25" t="s">
        <v>45</v>
      </c>
      <c r="F275" s="25"/>
      <c r="G275" s="25"/>
      <c r="H275" s="25"/>
      <c r="I275" s="25"/>
      <c r="J275" s="26" t="n">
        <v>0</v>
      </c>
      <c r="K275" s="27" t="n">
        <f aca="false">K276</f>
        <v>0</v>
      </c>
      <c r="L275" s="27" t="n">
        <f aca="false">L276</f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0</v>
      </c>
      <c r="AC275" s="26" t="n">
        <v>0</v>
      </c>
      <c r="AD275" s="26" t="n">
        <v>1900000</v>
      </c>
      <c r="AE275" s="28" t="n">
        <v>0</v>
      </c>
      <c r="AF275" s="26" t="n">
        <v>0</v>
      </c>
      <c r="AG275" s="28" t="n">
        <v>0</v>
      </c>
      <c r="AH275" s="26" t="n">
        <v>0</v>
      </c>
    </row>
    <row r="276" customFormat="false" ht="33" hidden="true" customHeight="true" outlineLevel="5" collapsed="false">
      <c r="A276" s="31" t="s">
        <v>165</v>
      </c>
      <c r="B276" s="32" t="s">
        <v>11</v>
      </c>
      <c r="C276" s="25" t="s">
        <v>275</v>
      </c>
      <c r="D276" s="25" t="s">
        <v>292</v>
      </c>
      <c r="E276" s="25" t="s">
        <v>166</v>
      </c>
      <c r="F276" s="25"/>
      <c r="G276" s="25"/>
      <c r="H276" s="25"/>
      <c r="I276" s="25"/>
      <c r="J276" s="26" t="n">
        <v>0</v>
      </c>
      <c r="K276" s="27"/>
      <c r="L276" s="27"/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26" t="n">
        <v>0</v>
      </c>
      <c r="AA276" s="26" t="n">
        <v>0</v>
      </c>
      <c r="AB276" s="26" t="n">
        <v>0</v>
      </c>
      <c r="AC276" s="26" t="n">
        <v>0</v>
      </c>
      <c r="AD276" s="26" t="n">
        <v>1900000</v>
      </c>
      <c r="AE276" s="28" t="n">
        <v>0</v>
      </c>
      <c r="AF276" s="26" t="n">
        <v>0</v>
      </c>
      <c r="AG276" s="28" t="n">
        <v>0</v>
      </c>
      <c r="AH276" s="26" t="n">
        <v>0</v>
      </c>
    </row>
    <row r="277" customFormat="false" ht="33" hidden="true" customHeight="true" outlineLevel="2" collapsed="false">
      <c r="A277" s="31" t="s">
        <v>294</v>
      </c>
      <c r="B277" s="32" t="s">
        <v>11</v>
      </c>
      <c r="C277" s="25" t="s">
        <v>275</v>
      </c>
      <c r="D277" s="25" t="s">
        <v>295</v>
      </c>
      <c r="E277" s="25" t="s">
        <v>21</v>
      </c>
      <c r="F277" s="25"/>
      <c r="G277" s="25"/>
      <c r="H277" s="25"/>
      <c r="I277" s="25"/>
      <c r="J277" s="26"/>
      <c r="K277" s="27" t="n">
        <f aca="false">K278+K280</f>
        <v>0</v>
      </c>
      <c r="L277" s="27" t="n">
        <f aca="false">L278+L280</f>
        <v>0</v>
      </c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8"/>
      <c r="AF277" s="26"/>
      <c r="AG277" s="28"/>
      <c r="AH277" s="26"/>
    </row>
    <row r="278" customFormat="false" ht="19.5" hidden="true" customHeight="true" outlineLevel="4" collapsed="false">
      <c r="A278" s="31" t="s">
        <v>34</v>
      </c>
      <c r="B278" s="32" t="s">
        <v>11</v>
      </c>
      <c r="C278" s="25" t="s">
        <v>275</v>
      </c>
      <c r="D278" s="25" t="s">
        <v>296</v>
      </c>
      <c r="E278" s="25" t="s">
        <v>35</v>
      </c>
      <c r="F278" s="25"/>
      <c r="G278" s="25"/>
      <c r="H278" s="25"/>
      <c r="I278" s="25"/>
      <c r="J278" s="26" t="n">
        <v>0</v>
      </c>
      <c r="K278" s="27" t="n">
        <f aca="false">K279</f>
        <v>0</v>
      </c>
      <c r="L278" s="27" t="n">
        <f aca="false">L279</f>
        <v>0</v>
      </c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v>0</v>
      </c>
      <c r="R278" s="26" t="n">
        <v>0</v>
      </c>
      <c r="S278" s="26" t="n">
        <v>0</v>
      </c>
      <c r="T278" s="26" t="n">
        <v>0</v>
      </c>
      <c r="U278" s="26" t="n">
        <v>0</v>
      </c>
      <c r="V278" s="26" t="n">
        <v>0</v>
      </c>
      <c r="W278" s="26" t="n">
        <v>0</v>
      </c>
      <c r="X278" s="26" t="n">
        <v>0</v>
      </c>
      <c r="Y278" s="26" t="n">
        <v>0</v>
      </c>
      <c r="Z278" s="26" t="n">
        <v>0</v>
      </c>
      <c r="AA278" s="26" t="n">
        <v>0</v>
      </c>
      <c r="AB278" s="26" t="n">
        <v>0</v>
      </c>
      <c r="AC278" s="26" t="n">
        <v>0</v>
      </c>
      <c r="AD278" s="26" t="n">
        <v>1900000</v>
      </c>
      <c r="AE278" s="28" t="n">
        <v>0</v>
      </c>
      <c r="AF278" s="26" t="n">
        <v>0</v>
      </c>
      <c r="AG278" s="28" t="n">
        <v>0</v>
      </c>
      <c r="AH278" s="26" t="n">
        <v>0</v>
      </c>
    </row>
    <row r="279" customFormat="false" ht="31.5" hidden="true" customHeight="false" outlineLevel="5" collapsed="false">
      <c r="A279" s="31" t="s">
        <v>36</v>
      </c>
      <c r="B279" s="32" t="s">
        <v>11</v>
      </c>
      <c r="C279" s="25" t="s">
        <v>275</v>
      </c>
      <c r="D279" s="25" t="s">
        <v>296</v>
      </c>
      <c r="E279" s="25" t="s">
        <v>37</v>
      </c>
      <c r="F279" s="25"/>
      <c r="G279" s="25"/>
      <c r="H279" s="25"/>
      <c r="I279" s="25"/>
      <c r="J279" s="26" t="n">
        <v>0</v>
      </c>
      <c r="K279" s="27"/>
      <c r="L279" s="27"/>
      <c r="M279" s="26" t="n">
        <v>0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0</v>
      </c>
      <c r="AD279" s="26" t="n">
        <v>1900000</v>
      </c>
      <c r="AE279" s="28" t="n">
        <v>0</v>
      </c>
      <c r="AF279" s="26" t="n">
        <v>0</v>
      </c>
      <c r="AG279" s="28" t="n">
        <v>0</v>
      </c>
      <c r="AH279" s="26" t="n">
        <v>0</v>
      </c>
    </row>
    <row r="280" customFormat="false" ht="15.75" hidden="true" customHeight="false" outlineLevel="4" collapsed="false">
      <c r="A280" s="31" t="s">
        <v>44</v>
      </c>
      <c r="B280" s="32" t="s">
        <v>11</v>
      </c>
      <c r="C280" s="25" t="s">
        <v>275</v>
      </c>
      <c r="D280" s="25" t="s">
        <v>295</v>
      </c>
      <c r="E280" s="25" t="s">
        <v>45</v>
      </c>
      <c r="F280" s="25"/>
      <c r="G280" s="25"/>
      <c r="H280" s="25"/>
      <c r="I280" s="25"/>
      <c r="J280" s="26" t="n">
        <v>0</v>
      </c>
      <c r="K280" s="27" t="n">
        <f aca="false">K281</f>
        <v>0</v>
      </c>
      <c r="L280" s="27" t="n">
        <f aca="false">L281</f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0</v>
      </c>
      <c r="X280" s="26" t="n">
        <v>0</v>
      </c>
      <c r="Y280" s="26" t="n">
        <v>0</v>
      </c>
      <c r="Z280" s="26" t="n">
        <v>0</v>
      </c>
      <c r="AA280" s="26" t="n">
        <v>0</v>
      </c>
      <c r="AB280" s="26" t="n">
        <v>0</v>
      </c>
      <c r="AC280" s="26" t="n">
        <v>0</v>
      </c>
      <c r="AD280" s="26" t="n">
        <v>1900000</v>
      </c>
      <c r="AE280" s="28" t="n">
        <v>0</v>
      </c>
      <c r="AF280" s="26" t="n">
        <v>0</v>
      </c>
      <c r="AG280" s="28" t="n">
        <v>0</v>
      </c>
      <c r="AH280" s="26" t="n">
        <v>0</v>
      </c>
    </row>
    <row r="281" customFormat="false" ht="33" hidden="true" customHeight="true" outlineLevel="5" collapsed="false">
      <c r="A281" s="31" t="s">
        <v>165</v>
      </c>
      <c r="B281" s="32" t="s">
        <v>11</v>
      </c>
      <c r="C281" s="25" t="s">
        <v>275</v>
      </c>
      <c r="D281" s="25" t="s">
        <v>295</v>
      </c>
      <c r="E281" s="25" t="s">
        <v>166</v>
      </c>
      <c r="F281" s="25"/>
      <c r="G281" s="25"/>
      <c r="H281" s="25"/>
      <c r="I281" s="25"/>
      <c r="J281" s="26" t="n">
        <v>0</v>
      </c>
      <c r="K281" s="27"/>
      <c r="L281" s="27"/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26" t="n">
        <v>0</v>
      </c>
      <c r="Y281" s="26" t="n">
        <v>0</v>
      </c>
      <c r="Z281" s="26" t="n">
        <v>0</v>
      </c>
      <c r="AA281" s="26" t="n">
        <v>0</v>
      </c>
      <c r="AB281" s="26" t="n">
        <v>0</v>
      </c>
      <c r="AC281" s="26" t="n">
        <v>0</v>
      </c>
      <c r="AD281" s="26" t="n">
        <v>1900000</v>
      </c>
      <c r="AE281" s="28" t="n">
        <v>0</v>
      </c>
      <c r="AF281" s="26" t="n">
        <v>0</v>
      </c>
      <c r="AG281" s="28" t="n">
        <v>0</v>
      </c>
      <c r="AH281" s="26" t="n">
        <v>0</v>
      </c>
    </row>
    <row r="282" customFormat="false" ht="33" hidden="true" customHeight="true" outlineLevel="2" collapsed="false">
      <c r="A282" s="31" t="s">
        <v>297</v>
      </c>
      <c r="B282" s="32" t="s">
        <v>11</v>
      </c>
      <c r="C282" s="25" t="s">
        <v>275</v>
      </c>
      <c r="D282" s="25" t="s">
        <v>298</v>
      </c>
      <c r="E282" s="25" t="s">
        <v>21</v>
      </c>
      <c r="F282" s="25"/>
      <c r="G282" s="25"/>
      <c r="H282" s="25"/>
      <c r="I282" s="25"/>
      <c r="J282" s="26"/>
      <c r="K282" s="27" t="n">
        <f aca="false">K283+K285</f>
        <v>0</v>
      </c>
      <c r="L282" s="27" t="n">
        <f aca="false">L283+L285</f>
        <v>0</v>
      </c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8"/>
      <c r="AF282" s="26"/>
      <c r="AG282" s="28"/>
      <c r="AH282" s="26"/>
    </row>
    <row r="283" customFormat="false" ht="19.5" hidden="true" customHeight="true" outlineLevel="4" collapsed="false">
      <c r="A283" s="31" t="s">
        <v>34</v>
      </c>
      <c r="B283" s="32" t="s">
        <v>11</v>
      </c>
      <c r="C283" s="25" t="s">
        <v>275</v>
      </c>
      <c r="D283" s="25" t="s">
        <v>299</v>
      </c>
      <c r="E283" s="25" t="s">
        <v>35</v>
      </c>
      <c r="F283" s="25"/>
      <c r="G283" s="25"/>
      <c r="H283" s="25"/>
      <c r="I283" s="25"/>
      <c r="J283" s="26" t="n">
        <v>0</v>
      </c>
      <c r="K283" s="27" t="n">
        <f aca="false">K284</f>
        <v>0</v>
      </c>
      <c r="L283" s="27" t="n">
        <f aca="false">L284</f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26" t="n">
        <v>0</v>
      </c>
      <c r="Y283" s="26" t="n">
        <v>0</v>
      </c>
      <c r="Z283" s="26" t="n">
        <v>0</v>
      </c>
      <c r="AA283" s="26" t="n">
        <v>0</v>
      </c>
      <c r="AB283" s="26" t="n">
        <v>0</v>
      </c>
      <c r="AC283" s="26" t="n">
        <v>0</v>
      </c>
      <c r="AD283" s="26" t="n">
        <v>1900000</v>
      </c>
      <c r="AE283" s="28" t="n">
        <v>0</v>
      </c>
      <c r="AF283" s="26" t="n">
        <v>0</v>
      </c>
      <c r="AG283" s="28" t="n">
        <v>0</v>
      </c>
      <c r="AH283" s="26" t="n">
        <v>0</v>
      </c>
    </row>
    <row r="284" customFormat="false" ht="31.5" hidden="true" customHeight="false" outlineLevel="5" collapsed="false">
      <c r="A284" s="31" t="s">
        <v>36</v>
      </c>
      <c r="B284" s="32" t="s">
        <v>11</v>
      </c>
      <c r="C284" s="25" t="s">
        <v>275</v>
      </c>
      <c r="D284" s="25" t="s">
        <v>299</v>
      </c>
      <c r="E284" s="25" t="s">
        <v>37</v>
      </c>
      <c r="F284" s="25"/>
      <c r="G284" s="25"/>
      <c r="H284" s="25"/>
      <c r="I284" s="25"/>
      <c r="J284" s="26" t="n">
        <v>0</v>
      </c>
      <c r="K284" s="27"/>
      <c r="L284" s="27"/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0</v>
      </c>
      <c r="Y284" s="26" t="n">
        <v>0</v>
      </c>
      <c r="Z284" s="26" t="n">
        <v>0</v>
      </c>
      <c r="AA284" s="26" t="n">
        <v>0</v>
      </c>
      <c r="AB284" s="26" t="n">
        <v>0</v>
      </c>
      <c r="AC284" s="26" t="n">
        <v>0</v>
      </c>
      <c r="AD284" s="26" t="n">
        <v>1900000</v>
      </c>
      <c r="AE284" s="28" t="n">
        <v>0</v>
      </c>
      <c r="AF284" s="26" t="n">
        <v>0</v>
      </c>
      <c r="AG284" s="28" t="n">
        <v>0</v>
      </c>
      <c r="AH284" s="26" t="n">
        <v>0</v>
      </c>
    </row>
    <row r="285" customFormat="false" ht="15.75" hidden="true" customHeight="false" outlineLevel="4" collapsed="false">
      <c r="A285" s="31" t="s">
        <v>44</v>
      </c>
      <c r="B285" s="32" t="s">
        <v>11</v>
      </c>
      <c r="C285" s="25" t="s">
        <v>275</v>
      </c>
      <c r="D285" s="25" t="s">
        <v>298</v>
      </c>
      <c r="E285" s="25" t="s">
        <v>45</v>
      </c>
      <c r="F285" s="25"/>
      <c r="G285" s="25"/>
      <c r="H285" s="25"/>
      <c r="I285" s="25"/>
      <c r="J285" s="26" t="n">
        <v>0</v>
      </c>
      <c r="K285" s="27" t="n">
        <f aca="false">K286</f>
        <v>0</v>
      </c>
      <c r="L285" s="27" t="n">
        <f aca="false">L286</f>
        <v>0</v>
      </c>
      <c r="M285" s="26" t="n">
        <v>0</v>
      </c>
      <c r="N285" s="26" t="n">
        <v>0</v>
      </c>
      <c r="O285" s="26" t="n">
        <v>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0</v>
      </c>
      <c r="AC285" s="26" t="n">
        <v>0</v>
      </c>
      <c r="AD285" s="26" t="n">
        <v>1900000</v>
      </c>
      <c r="AE285" s="28" t="n">
        <v>0</v>
      </c>
      <c r="AF285" s="26" t="n">
        <v>0</v>
      </c>
      <c r="AG285" s="28" t="n">
        <v>0</v>
      </c>
      <c r="AH285" s="26" t="n">
        <v>0</v>
      </c>
    </row>
    <row r="286" customFormat="false" ht="33" hidden="true" customHeight="true" outlineLevel="5" collapsed="false">
      <c r="A286" s="31" t="s">
        <v>165</v>
      </c>
      <c r="B286" s="32" t="s">
        <v>11</v>
      </c>
      <c r="C286" s="25" t="s">
        <v>275</v>
      </c>
      <c r="D286" s="25" t="s">
        <v>298</v>
      </c>
      <c r="E286" s="25" t="s">
        <v>166</v>
      </c>
      <c r="F286" s="25"/>
      <c r="G286" s="25"/>
      <c r="H286" s="25"/>
      <c r="I286" s="25"/>
      <c r="J286" s="26" t="n">
        <v>0</v>
      </c>
      <c r="K286" s="27"/>
      <c r="L286" s="27"/>
      <c r="M286" s="26" t="n">
        <v>0</v>
      </c>
      <c r="N286" s="26" t="n">
        <v>0</v>
      </c>
      <c r="O286" s="26" t="n">
        <v>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 t="n">
        <v>0</v>
      </c>
      <c r="Z286" s="26" t="n">
        <v>0</v>
      </c>
      <c r="AA286" s="26" t="n">
        <v>0</v>
      </c>
      <c r="AB286" s="26" t="n">
        <v>0</v>
      </c>
      <c r="AC286" s="26" t="n">
        <v>0</v>
      </c>
      <c r="AD286" s="26" t="n">
        <v>1900000</v>
      </c>
      <c r="AE286" s="28" t="n">
        <v>0</v>
      </c>
      <c r="AF286" s="26" t="n">
        <v>0</v>
      </c>
      <c r="AG286" s="28" t="n">
        <v>0</v>
      </c>
      <c r="AH286" s="26" t="n">
        <v>0</v>
      </c>
    </row>
    <row r="287" customFormat="false" ht="36" hidden="false" customHeight="true" outlineLevel="2" collapsed="true">
      <c r="A287" s="31" t="s">
        <v>300</v>
      </c>
      <c r="B287" s="32" t="s">
        <v>11</v>
      </c>
      <c r="C287" s="25" t="s">
        <v>275</v>
      </c>
      <c r="D287" s="25" t="s">
        <v>301</v>
      </c>
      <c r="E287" s="25"/>
      <c r="F287" s="25"/>
      <c r="G287" s="25"/>
      <c r="H287" s="25"/>
      <c r="I287" s="25"/>
      <c r="J287" s="26" t="n">
        <v>0</v>
      </c>
      <c r="K287" s="27" t="n">
        <f aca="false">K288</f>
        <v>3600000</v>
      </c>
      <c r="L287" s="27" t="n">
        <f aca="false">L288</f>
        <v>3600000</v>
      </c>
      <c r="M287" s="26" t="n">
        <v>0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0</v>
      </c>
      <c r="AC287" s="26" t="n">
        <v>0</v>
      </c>
      <c r="AD287" s="26" t="n">
        <v>8031883.23</v>
      </c>
      <c r="AE287" s="28" t="n">
        <v>0</v>
      </c>
      <c r="AF287" s="26" t="n">
        <v>0</v>
      </c>
      <c r="AG287" s="28" t="n">
        <v>0</v>
      </c>
      <c r="AH287" s="26" t="n">
        <v>0</v>
      </c>
    </row>
    <row r="288" customFormat="false" ht="18.75" hidden="false" customHeight="true" outlineLevel="2" collapsed="false">
      <c r="A288" s="31" t="s">
        <v>302</v>
      </c>
      <c r="B288" s="32" t="s">
        <v>11</v>
      </c>
      <c r="C288" s="25" t="s">
        <v>275</v>
      </c>
      <c r="D288" s="25" t="s">
        <v>303</v>
      </c>
      <c r="E288" s="25" t="s">
        <v>21</v>
      </c>
      <c r="F288" s="25"/>
      <c r="G288" s="25"/>
      <c r="H288" s="25"/>
      <c r="I288" s="25"/>
      <c r="J288" s="26" t="n">
        <v>0</v>
      </c>
      <c r="K288" s="27" t="n">
        <f aca="false">K289+K291+K293</f>
        <v>3600000</v>
      </c>
      <c r="L288" s="27" t="n">
        <f aca="false">L289+L291+L293</f>
        <v>360000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0</v>
      </c>
      <c r="AC288" s="26" t="n">
        <v>0</v>
      </c>
      <c r="AD288" s="26" t="n">
        <v>8031883.23</v>
      </c>
      <c r="AE288" s="28" t="n">
        <v>0</v>
      </c>
      <c r="AF288" s="26" t="n">
        <v>0</v>
      </c>
      <c r="AG288" s="28" t="n">
        <v>0</v>
      </c>
      <c r="AH288" s="26" t="n">
        <v>0</v>
      </c>
    </row>
    <row r="289" customFormat="false" ht="18.75" hidden="false" customHeight="true" outlineLevel="2" collapsed="false">
      <c r="A289" s="36" t="s">
        <v>171</v>
      </c>
      <c r="B289" s="32" t="s">
        <v>11</v>
      </c>
      <c r="C289" s="25" t="s">
        <v>275</v>
      </c>
      <c r="D289" s="25" t="s">
        <v>303</v>
      </c>
      <c r="E289" s="35" t="n">
        <v>200</v>
      </c>
      <c r="F289" s="40" t="n">
        <f aca="false">F290</f>
        <v>920000</v>
      </c>
      <c r="G289" s="41" t="n">
        <f aca="false">H289-F289</f>
        <v>4286000</v>
      </c>
      <c r="H289" s="40" t="n">
        <f aca="false">H290</f>
        <v>5206000</v>
      </c>
      <c r="I289" s="25"/>
      <c r="J289" s="26"/>
      <c r="K289" s="27" t="n">
        <f aca="false">K290</f>
        <v>3600000</v>
      </c>
      <c r="L289" s="27" t="n">
        <f aca="false">L290</f>
        <v>3600000</v>
      </c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8"/>
      <c r="AF289" s="26"/>
      <c r="AG289" s="28"/>
      <c r="AH289" s="26"/>
    </row>
    <row r="290" customFormat="false" ht="31.5" hidden="false" customHeight="true" outlineLevel="2" collapsed="false">
      <c r="A290" s="36" t="s">
        <v>172</v>
      </c>
      <c r="B290" s="32" t="s">
        <v>11</v>
      </c>
      <c r="C290" s="25" t="s">
        <v>275</v>
      </c>
      <c r="D290" s="25" t="s">
        <v>304</v>
      </c>
      <c r="E290" s="35" t="n">
        <v>240</v>
      </c>
      <c r="F290" s="40" t="n">
        <v>920000</v>
      </c>
      <c r="G290" s="41" t="n">
        <f aca="false">H290-F290</f>
        <v>4286000</v>
      </c>
      <c r="H290" s="40" t="n">
        <v>5206000</v>
      </c>
      <c r="I290" s="25"/>
      <c r="J290" s="26"/>
      <c r="K290" s="27" t="n">
        <v>3600000</v>
      </c>
      <c r="L290" s="27" t="n">
        <v>3600000</v>
      </c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8"/>
      <c r="AF290" s="26"/>
      <c r="AG290" s="28"/>
      <c r="AH290" s="26"/>
    </row>
    <row r="291" customFormat="false" ht="15.75" hidden="true" customHeight="false" outlineLevel="4" collapsed="false">
      <c r="A291" s="31" t="s">
        <v>305</v>
      </c>
      <c r="B291" s="32" t="s">
        <v>11</v>
      </c>
      <c r="C291" s="25" t="s">
        <v>275</v>
      </c>
      <c r="D291" s="25" t="s">
        <v>303</v>
      </c>
      <c r="E291" s="25" t="s">
        <v>306</v>
      </c>
      <c r="F291" s="25"/>
      <c r="G291" s="25"/>
      <c r="H291" s="25"/>
      <c r="I291" s="25"/>
      <c r="J291" s="26" t="n">
        <v>0</v>
      </c>
      <c r="K291" s="27" t="n">
        <f aca="false">K292</f>
        <v>0</v>
      </c>
      <c r="L291" s="27" t="n">
        <f aca="false">L292</f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0</v>
      </c>
      <c r="AC291" s="26" t="n">
        <v>0</v>
      </c>
      <c r="AD291" s="26" t="n">
        <v>5720000</v>
      </c>
      <c r="AE291" s="28" t="n">
        <v>0</v>
      </c>
      <c r="AF291" s="26" t="n">
        <v>0</v>
      </c>
      <c r="AG291" s="28" t="n">
        <v>0</v>
      </c>
      <c r="AH291" s="26" t="n">
        <v>0</v>
      </c>
    </row>
    <row r="292" customFormat="false" ht="15.75" hidden="true" customHeight="false" outlineLevel="5" collapsed="false">
      <c r="A292" s="31" t="s">
        <v>305</v>
      </c>
      <c r="B292" s="32" t="s">
        <v>11</v>
      </c>
      <c r="C292" s="25" t="s">
        <v>275</v>
      </c>
      <c r="D292" s="25" t="s">
        <v>303</v>
      </c>
      <c r="E292" s="25" t="s">
        <v>307</v>
      </c>
      <c r="F292" s="25"/>
      <c r="G292" s="25"/>
      <c r="H292" s="25"/>
      <c r="I292" s="25"/>
      <c r="J292" s="26" t="n">
        <v>0</v>
      </c>
      <c r="K292" s="27"/>
      <c r="L292" s="27"/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6" t="n">
        <v>0</v>
      </c>
      <c r="Z292" s="26" t="n">
        <v>0</v>
      </c>
      <c r="AA292" s="26" t="n">
        <v>0</v>
      </c>
      <c r="AB292" s="26" t="n">
        <v>0</v>
      </c>
      <c r="AC292" s="26" t="n">
        <v>0</v>
      </c>
      <c r="AD292" s="26" t="n">
        <v>5720000</v>
      </c>
      <c r="AE292" s="28" t="n">
        <v>0</v>
      </c>
      <c r="AF292" s="26" t="n">
        <v>0</v>
      </c>
      <c r="AG292" s="28" t="n">
        <v>0</v>
      </c>
      <c r="AH292" s="26" t="n">
        <v>0</v>
      </c>
    </row>
    <row r="293" customFormat="false" ht="15.75" hidden="true" customHeight="false" outlineLevel="5" collapsed="false">
      <c r="A293" s="36" t="s">
        <v>204</v>
      </c>
      <c r="B293" s="32" t="s">
        <v>11</v>
      </c>
      <c r="C293" s="25" t="s">
        <v>275</v>
      </c>
      <c r="D293" s="25" t="s">
        <v>304</v>
      </c>
      <c r="E293" s="35" t="n">
        <v>500</v>
      </c>
      <c r="F293" s="25"/>
      <c r="G293" s="25"/>
      <c r="H293" s="25"/>
      <c r="I293" s="25"/>
      <c r="J293" s="26"/>
      <c r="K293" s="27" t="n">
        <f aca="false">K294</f>
        <v>0</v>
      </c>
      <c r="L293" s="27" t="n">
        <f aca="false">L294</f>
        <v>0</v>
      </c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8"/>
      <c r="AF293" s="26"/>
      <c r="AG293" s="28"/>
      <c r="AH293" s="26"/>
    </row>
    <row r="294" customFormat="false" ht="15.75" hidden="true" customHeight="false" outlineLevel="5" collapsed="false">
      <c r="A294" s="36" t="s">
        <v>308</v>
      </c>
      <c r="B294" s="32" t="s">
        <v>11</v>
      </c>
      <c r="C294" s="25" t="s">
        <v>275</v>
      </c>
      <c r="D294" s="25" t="s">
        <v>304</v>
      </c>
      <c r="E294" s="35" t="n">
        <v>540</v>
      </c>
      <c r="F294" s="25"/>
      <c r="G294" s="25"/>
      <c r="H294" s="25"/>
      <c r="I294" s="25"/>
      <c r="J294" s="26"/>
      <c r="K294" s="27"/>
      <c r="L294" s="27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8"/>
      <c r="AF294" s="26"/>
      <c r="AG294" s="28"/>
      <c r="AH294" s="26"/>
    </row>
    <row r="295" customFormat="false" ht="15.75" hidden="false" customHeight="false" outlineLevel="0" collapsed="true">
      <c r="A295" s="21" t="s">
        <v>309</v>
      </c>
      <c r="B295" s="33" t="s">
        <v>11</v>
      </c>
      <c r="C295" s="24" t="s">
        <v>310</v>
      </c>
      <c r="D295" s="25"/>
      <c r="E295" s="25"/>
      <c r="F295" s="25"/>
      <c r="G295" s="25"/>
      <c r="H295" s="25"/>
      <c r="I295" s="25"/>
      <c r="J295" s="26" t="n">
        <v>0</v>
      </c>
      <c r="K295" s="27" t="n">
        <f aca="false">K296</f>
        <v>3630000</v>
      </c>
      <c r="L295" s="27" t="n">
        <f aca="false">L296</f>
        <v>363000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0</v>
      </c>
      <c r="Y295" s="26" t="n">
        <v>0</v>
      </c>
      <c r="Z295" s="26" t="n">
        <v>0</v>
      </c>
      <c r="AA295" s="26" t="n">
        <v>0</v>
      </c>
      <c r="AB295" s="26" t="n">
        <v>0</v>
      </c>
      <c r="AC295" s="26" t="n">
        <v>0</v>
      </c>
      <c r="AD295" s="26" t="n">
        <v>1823000</v>
      </c>
      <c r="AE295" s="28" t="n">
        <v>0</v>
      </c>
      <c r="AF295" s="26" t="n">
        <v>0</v>
      </c>
      <c r="AG295" s="28" t="n">
        <v>0</v>
      </c>
      <c r="AH295" s="26" t="n">
        <v>0</v>
      </c>
    </row>
    <row r="296" customFormat="false" ht="18.75" hidden="false" customHeight="true" outlineLevel="1" collapsed="false">
      <c r="A296" s="21" t="s">
        <v>311</v>
      </c>
      <c r="B296" s="33" t="s">
        <v>11</v>
      </c>
      <c r="C296" s="24" t="s">
        <v>312</v>
      </c>
      <c r="D296" s="25"/>
      <c r="E296" s="25"/>
      <c r="F296" s="25"/>
      <c r="G296" s="25"/>
      <c r="H296" s="25"/>
      <c r="I296" s="25"/>
      <c r="J296" s="26" t="n">
        <v>0</v>
      </c>
      <c r="K296" s="27" t="n">
        <f aca="false">K297</f>
        <v>3630000</v>
      </c>
      <c r="L296" s="27" t="n">
        <f aca="false">L297</f>
        <v>363000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26" t="n">
        <v>0</v>
      </c>
      <c r="AA296" s="26" t="n">
        <v>0</v>
      </c>
      <c r="AB296" s="26" t="n">
        <v>0</v>
      </c>
      <c r="AC296" s="26" t="n">
        <v>0</v>
      </c>
      <c r="AD296" s="26" t="n">
        <v>1823000</v>
      </c>
      <c r="AE296" s="28" t="n">
        <v>0</v>
      </c>
      <c r="AF296" s="26" t="n">
        <v>0</v>
      </c>
      <c r="AG296" s="28" t="n">
        <v>0</v>
      </c>
      <c r="AH296" s="26" t="n">
        <v>0</v>
      </c>
    </row>
    <row r="297" customFormat="false" ht="15.75" hidden="false" customHeight="true" outlineLevel="2" collapsed="false">
      <c r="A297" s="31" t="s">
        <v>313</v>
      </c>
      <c r="B297" s="32" t="s">
        <v>11</v>
      </c>
      <c r="C297" s="25" t="s">
        <v>312</v>
      </c>
      <c r="D297" s="25" t="s">
        <v>314</v>
      </c>
      <c r="E297" s="25"/>
      <c r="F297" s="25"/>
      <c r="G297" s="25"/>
      <c r="H297" s="25"/>
      <c r="I297" s="25"/>
      <c r="J297" s="26" t="n">
        <v>0</v>
      </c>
      <c r="K297" s="27" t="n">
        <f aca="false">K313+K316+K307+K319+K310</f>
        <v>3630000</v>
      </c>
      <c r="L297" s="27" t="n">
        <f aca="false">L313+L316+L307+L319+L310</f>
        <v>363000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6" t="n">
        <v>0</v>
      </c>
      <c r="AA297" s="26" t="n">
        <v>0</v>
      </c>
      <c r="AB297" s="26" t="n">
        <v>0</v>
      </c>
      <c r="AC297" s="26" t="n">
        <v>0</v>
      </c>
      <c r="AD297" s="26" t="n">
        <v>1823000</v>
      </c>
      <c r="AE297" s="28" t="n">
        <v>0</v>
      </c>
      <c r="AF297" s="26" t="n">
        <v>0</v>
      </c>
      <c r="AG297" s="28" t="n">
        <v>0</v>
      </c>
      <c r="AH297" s="26" t="n">
        <v>0</v>
      </c>
    </row>
    <row r="298" customFormat="false" ht="15.75" hidden="true" customHeight="false" outlineLevel="3" collapsed="false">
      <c r="A298" s="31" t="s">
        <v>315</v>
      </c>
      <c r="B298" s="32"/>
      <c r="C298" s="25" t="s">
        <v>312</v>
      </c>
      <c r="D298" s="25" t="s">
        <v>316</v>
      </c>
      <c r="E298" s="25" t="s">
        <v>21</v>
      </c>
      <c r="F298" s="25"/>
      <c r="G298" s="25"/>
      <c r="H298" s="25"/>
      <c r="I298" s="25"/>
      <c r="J298" s="26" t="n">
        <v>0</v>
      </c>
      <c r="K298" s="27" t="n">
        <f aca="false">K299</f>
        <v>0</v>
      </c>
      <c r="L298" s="27" t="n">
        <f aca="false">L299</f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0</v>
      </c>
      <c r="AC298" s="26" t="n">
        <v>0</v>
      </c>
      <c r="AD298" s="26" t="n">
        <v>1054000</v>
      </c>
      <c r="AE298" s="28" t="n">
        <v>0</v>
      </c>
      <c r="AF298" s="26" t="n">
        <v>0</v>
      </c>
      <c r="AG298" s="28" t="n">
        <v>0</v>
      </c>
      <c r="AH298" s="26" t="n">
        <v>0</v>
      </c>
    </row>
    <row r="299" customFormat="false" ht="18" hidden="true" customHeight="true" outlineLevel="4" collapsed="false">
      <c r="A299" s="31" t="s">
        <v>34</v>
      </c>
      <c r="B299" s="32"/>
      <c r="C299" s="25" t="s">
        <v>312</v>
      </c>
      <c r="D299" s="25" t="s">
        <v>317</v>
      </c>
      <c r="E299" s="25" t="s">
        <v>35</v>
      </c>
      <c r="F299" s="25"/>
      <c r="G299" s="25"/>
      <c r="H299" s="25"/>
      <c r="I299" s="25"/>
      <c r="J299" s="26" t="n">
        <v>0</v>
      </c>
      <c r="K299" s="27" t="n">
        <f aca="false">K300</f>
        <v>0</v>
      </c>
      <c r="L299" s="27" t="n">
        <f aca="false">L300</f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0</v>
      </c>
      <c r="AC299" s="26" t="n">
        <v>0</v>
      </c>
      <c r="AD299" s="26" t="n">
        <v>1054000</v>
      </c>
      <c r="AE299" s="28" t="n">
        <v>0</v>
      </c>
      <c r="AF299" s="26" t="n">
        <v>0</v>
      </c>
      <c r="AG299" s="28" t="n">
        <v>0</v>
      </c>
      <c r="AH299" s="26" t="n">
        <v>0</v>
      </c>
    </row>
    <row r="300" customFormat="false" ht="31.5" hidden="true" customHeight="false" outlineLevel="5" collapsed="false">
      <c r="A300" s="31" t="s">
        <v>36</v>
      </c>
      <c r="B300" s="32"/>
      <c r="C300" s="25" t="s">
        <v>312</v>
      </c>
      <c r="D300" s="25" t="s">
        <v>317</v>
      </c>
      <c r="E300" s="25" t="s">
        <v>37</v>
      </c>
      <c r="F300" s="25"/>
      <c r="G300" s="25"/>
      <c r="H300" s="25"/>
      <c r="I300" s="25"/>
      <c r="J300" s="26" t="n">
        <v>0</v>
      </c>
      <c r="K300" s="27"/>
      <c r="L300" s="27"/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0</v>
      </c>
      <c r="AC300" s="26" t="n">
        <v>0</v>
      </c>
      <c r="AD300" s="26" t="n">
        <v>1054000</v>
      </c>
      <c r="AE300" s="28" t="n">
        <v>0</v>
      </c>
      <c r="AF300" s="26" t="n">
        <v>0</v>
      </c>
      <c r="AG300" s="28" t="n">
        <v>0</v>
      </c>
      <c r="AH300" s="26" t="n">
        <v>0</v>
      </c>
    </row>
    <row r="301" customFormat="false" ht="31.5" hidden="true" customHeight="false" outlineLevel="3" collapsed="false">
      <c r="A301" s="31" t="s">
        <v>318</v>
      </c>
      <c r="B301" s="32"/>
      <c r="C301" s="25" t="s">
        <v>312</v>
      </c>
      <c r="D301" s="25" t="s">
        <v>319</v>
      </c>
      <c r="E301" s="25" t="s">
        <v>21</v>
      </c>
      <c r="F301" s="25"/>
      <c r="G301" s="25"/>
      <c r="H301" s="25"/>
      <c r="I301" s="25"/>
      <c r="J301" s="26" t="n">
        <v>0</v>
      </c>
      <c r="K301" s="27" t="n">
        <f aca="false">K302</f>
        <v>0</v>
      </c>
      <c r="L301" s="27" t="n">
        <f aca="false">L302</f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26" t="n">
        <v>0</v>
      </c>
      <c r="AA301" s="26" t="n">
        <v>0</v>
      </c>
      <c r="AB301" s="26" t="n">
        <v>0</v>
      </c>
      <c r="AC301" s="26" t="n">
        <v>0</v>
      </c>
      <c r="AD301" s="26" t="n">
        <v>1054000</v>
      </c>
      <c r="AE301" s="28" t="n">
        <v>0</v>
      </c>
      <c r="AF301" s="26" t="n">
        <v>0</v>
      </c>
      <c r="AG301" s="28" t="n">
        <v>0</v>
      </c>
      <c r="AH301" s="26" t="n">
        <v>0</v>
      </c>
    </row>
    <row r="302" customFormat="false" ht="18" hidden="true" customHeight="true" outlineLevel="4" collapsed="false">
      <c r="A302" s="31" t="s">
        <v>34</v>
      </c>
      <c r="B302" s="32"/>
      <c r="C302" s="25" t="s">
        <v>312</v>
      </c>
      <c r="D302" s="25" t="s">
        <v>319</v>
      </c>
      <c r="E302" s="25" t="s">
        <v>35</v>
      </c>
      <c r="F302" s="25"/>
      <c r="G302" s="25"/>
      <c r="H302" s="25"/>
      <c r="I302" s="25"/>
      <c r="J302" s="26" t="n">
        <v>0</v>
      </c>
      <c r="K302" s="27" t="n">
        <f aca="false">K303</f>
        <v>0</v>
      </c>
      <c r="L302" s="27" t="n">
        <f aca="false">L303</f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26" t="n">
        <v>0</v>
      </c>
      <c r="AA302" s="26" t="n">
        <v>0</v>
      </c>
      <c r="AB302" s="26" t="n">
        <v>0</v>
      </c>
      <c r="AC302" s="26" t="n">
        <v>0</v>
      </c>
      <c r="AD302" s="26" t="n">
        <v>1054000</v>
      </c>
      <c r="AE302" s="28" t="n">
        <v>0</v>
      </c>
      <c r="AF302" s="26" t="n">
        <v>0</v>
      </c>
      <c r="AG302" s="28" t="n">
        <v>0</v>
      </c>
      <c r="AH302" s="26" t="n">
        <v>0</v>
      </c>
    </row>
    <row r="303" customFormat="false" ht="31.5" hidden="true" customHeight="false" outlineLevel="5" collapsed="false">
      <c r="A303" s="31" t="s">
        <v>36</v>
      </c>
      <c r="B303" s="32"/>
      <c r="C303" s="25" t="s">
        <v>312</v>
      </c>
      <c r="D303" s="25" t="s">
        <v>319</v>
      </c>
      <c r="E303" s="25" t="s">
        <v>37</v>
      </c>
      <c r="F303" s="25"/>
      <c r="G303" s="25"/>
      <c r="H303" s="25"/>
      <c r="I303" s="25"/>
      <c r="J303" s="26" t="n">
        <v>0</v>
      </c>
      <c r="K303" s="27"/>
      <c r="L303" s="27"/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0</v>
      </c>
      <c r="AC303" s="26" t="n">
        <v>0</v>
      </c>
      <c r="AD303" s="26" t="n">
        <v>1054000</v>
      </c>
      <c r="AE303" s="28" t="n">
        <v>0</v>
      </c>
      <c r="AF303" s="26" t="n">
        <v>0</v>
      </c>
      <c r="AG303" s="28" t="n">
        <v>0</v>
      </c>
      <c r="AH303" s="26" t="n">
        <v>0</v>
      </c>
    </row>
    <row r="304" customFormat="false" ht="32.25" hidden="true" customHeight="true" outlineLevel="3" collapsed="false">
      <c r="A304" s="31" t="s">
        <v>320</v>
      </c>
      <c r="B304" s="32"/>
      <c r="C304" s="25" t="s">
        <v>312</v>
      </c>
      <c r="D304" s="25" t="s">
        <v>321</v>
      </c>
      <c r="E304" s="25" t="s">
        <v>21</v>
      </c>
      <c r="F304" s="25"/>
      <c r="G304" s="25"/>
      <c r="H304" s="25"/>
      <c r="I304" s="25"/>
      <c r="J304" s="26" t="n">
        <v>0</v>
      </c>
      <c r="K304" s="27" t="n">
        <f aca="false">K305</f>
        <v>0</v>
      </c>
      <c r="L304" s="27" t="n">
        <f aca="false">L305</f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0</v>
      </c>
      <c r="AC304" s="26" t="n">
        <v>0</v>
      </c>
      <c r="AD304" s="26" t="n">
        <v>1054000</v>
      </c>
      <c r="AE304" s="28" t="n">
        <v>0</v>
      </c>
      <c r="AF304" s="26" t="n">
        <v>0</v>
      </c>
      <c r="AG304" s="28" t="n">
        <v>0</v>
      </c>
      <c r="AH304" s="26" t="n">
        <v>0</v>
      </c>
    </row>
    <row r="305" customFormat="false" ht="18" hidden="true" customHeight="true" outlineLevel="4" collapsed="false">
      <c r="A305" s="31" t="s">
        <v>34</v>
      </c>
      <c r="B305" s="32"/>
      <c r="C305" s="25" t="s">
        <v>312</v>
      </c>
      <c r="D305" s="25" t="s">
        <v>322</v>
      </c>
      <c r="E305" s="25" t="s">
        <v>35</v>
      </c>
      <c r="F305" s="25"/>
      <c r="G305" s="25"/>
      <c r="H305" s="25"/>
      <c r="I305" s="25"/>
      <c r="J305" s="26" t="n">
        <v>0</v>
      </c>
      <c r="K305" s="27" t="n">
        <f aca="false">K306</f>
        <v>0</v>
      </c>
      <c r="L305" s="27" t="n">
        <f aca="false">L306</f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0</v>
      </c>
      <c r="AC305" s="26" t="n">
        <v>0</v>
      </c>
      <c r="AD305" s="26" t="n">
        <v>1054000</v>
      </c>
      <c r="AE305" s="28" t="n">
        <v>0</v>
      </c>
      <c r="AF305" s="26" t="n">
        <v>0</v>
      </c>
      <c r="AG305" s="28" t="n">
        <v>0</v>
      </c>
      <c r="AH305" s="26" t="n">
        <v>0</v>
      </c>
    </row>
    <row r="306" customFormat="false" ht="31.5" hidden="true" customHeight="false" outlineLevel="5" collapsed="false">
      <c r="A306" s="31" t="s">
        <v>36</v>
      </c>
      <c r="B306" s="32"/>
      <c r="C306" s="25" t="s">
        <v>312</v>
      </c>
      <c r="D306" s="25" t="s">
        <v>322</v>
      </c>
      <c r="E306" s="25" t="s">
        <v>37</v>
      </c>
      <c r="F306" s="25"/>
      <c r="G306" s="25"/>
      <c r="H306" s="25"/>
      <c r="I306" s="25"/>
      <c r="J306" s="26" t="n">
        <v>0</v>
      </c>
      <c r="K306" s="27"/>
      <c r="L306" s="27"/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0</v>
      </c>
      <c r="AC306" s="26" t="n">
        <v>0</v>
      </c>
      <c r="AD306" s="26" t="n">
        <v>1054000</v>
      </c>
      <c r="AE306" s="28" t="n">
        <v>0</v>
      </c>
      <c r="AF306" s="26" t="n">
        <v>0</v>
      </c>
      <c r="AG306" s="28" t="n">
        <v>0</v>
      </c>
      <c r="AH306" s="26" t="n">
        <v>0</v>
      </c>
    </row>
    <row r="307" customFormat="false" ht="15.75" hidden="false" customHeight="false" outlineLevel="5" collapsed="false">
      <c r="A307" s="31" t="s">
        <v>323</v>
      </c>
      <c r="B307" s="32" t="s">
        <v>11</v>
      </c>
      <c r="C307" s="25" t="s">
        <v>312</v>
      </c>
      <c r="D307" s="25" t="s">
        <v>324</v>
      </c>
      <c r="E307" s="25"/>
      <c r="F307" s="25"/>
      <c r="G307" s="25"/>
      <c r="H307" s="25"/>
      <c r="I307" s="25"/>
      <c r="J307" s="26"/>
      <c r="K307" s="27" t="n">
        <f aca="false">K308</f>
        <v>30000</v>
      </c>
      <c r="L307" s="27" t="n">
        <f aca="false">L308</f>
        <v>30000</v>
      </c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8"/>
      <c r="AF307" s="26"/>
      <c r="AG307" s="28"/>
      <c r="AH307" s="26"/>
    </row>
    <row r="308" customFormat="false" ht="15.75" hidden="false" customHeight="false" outlineLevel="5" collapsed="false">
      <c r="A308" s="31" t="s">
        <v>34</v>
      </c>
      <c r="B308" s="32" t="s">
        <v>11</v>
      </c>
      <c r="C308" s="25" t="s">
        <v>312</v>
      </c>
      <c r="D308" s="25" t="s">
        <v>325</v>
      </c>
      <c r="E308" s="25" t="s">
        <v>35</v>
      </c>
      <c r="F308" s="25"/>
      <c r="G308" s="25"/>
      <c r="H308" s="25"/>
      <c r="I308" s="25"/>
      <c r="J308" s="26"/>
      <c r="K308" s="27" t="n">
        <f aca="false">K309</f>
        <v>30000</v>
      </c>
      <c r="L308" s="27" t="n">
        <f aca="false">L309</f>
        <v>30000</v>
      </c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8"/>
      <c r="AF308" s="26"/>
      <c r="AG308" s="28"/>
      <c r="AH308" s="26"/>
    </row>
    <row r="309" customFormat="false" ht="31.5" hidden="false" customHeight="false" outlineLevel="5" collapsed="false">
      <c r="A309" s="31" t="s">
        <v>36</v>
      </c>
      <c r="B309" s="32" t="s">
        <v>11</v>
      </c>
      <c r="C309" s="25" t="s">
        <v>312</v>
      </c>
      <c r="D309" s="25" t="s">
        <v>325</v>
      </c>
      <c r="E309" s="25" t="s">
        <v>37</v>
      </c>
      <c r="F309" s="25"/>
      <c r="G309" s="25"/>
      <c r="H309" s="25"/>
      <c r="I309" s="25"/>
      <c r="J309" s="26"/>
      <c r="K309" s="27" t="n">
        <v>30000</v>
      </c>
      <c r="L309" s="27" t="n">
        <v>30000</v>
      </c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8"/>
      <c r="AF309" s="26"/>
      <c r="AG309" s="28"/>
      <c r="AH309" s="26"/>
    </row>
    <row r="310" customFormat="false" ht="31.5" hidden="false" customHeight="false" outlineLevel="5" collapsed="false">
      <c r="A310" s="31" t="s">
        <v>326</v>
      </c>
      <c r="B310" s="32" t="s">
        <v>11</v>
      </c>
      <c r="C310" s="25" t="s">
        <v>312</v>
      </c>
      <c r="D310" s="25" t="s">
        <v>327</v>
      </c>
      <c r="E310" s="25" t="s">
        <v>21</v>
      </c>
      <c r="F310" s="25"/>
      <c r="G310" s="25"/>
      <c r="H310" s="25"/>
      <c r="I310" s="25"/>
      <c r="J310" s="26"/>
      <c r="K310" s="27" t="n">
        <f aca="false">K311</f>
        <v>150000</v>
      </c>
      <c r="L310" s="27" t="n">
        <f aca="false">L311</f>
        <v>150000</v>
      </c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8"/>
      <c r="AF310" s="26"/>
      <c r="AG310" s="28"/>
      <c r="AH310" s="26"/>
    </row>
    <row r="311" customFormat="false" ht="15.75" hidden="false" customHeight="false" outlineLevel="5" collapsed="false">
      <c r="A311" s="36" t="s">
        <v>171</v>
      </c>
      <c r="B311" s="32" t="s">
        <v>11</v>
      </c>
      <c r="C311" s="25" t="s">
        <v>312</v>
      </c>
      <c r="D311" s="25" t="s">
        <v>328</v>
      </c>
      <c r="E311" s="25" t="s">
        <v>35</v>
      </c>
      <c r="F311" s="25"/>
      <c r="G311" s="25"/>
      <c r="H311" s="25"/>
      <c r="I311" s="25"/>
      <c r="J311" s="26"/>
      <c r="K311" s="27" t="n">
        <f aca="false">K312</f>
        <v>150000</v>
      </c>
      <c r="L311" s="27" t="n">
        <f aca="false">L312</f>
        <v>150000</v>
      </c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8"/>
      <c r="AF311" s="26"/>
      <c r="AG311" s="28"/>
      <c r="AH311" s="26"/>
    </row>
    <row r="312" customFormat="false" ht="31.5" hidden="false" customHeight="false" outlineLevel="5" collapsed="false">
      <c r="A312" s="36" t="s">
        <v>172</v>
      </c>
      <c r="B312" s="32" t="s">
        <v>11</v>
      </c>
      <c r="C312" s="25" t="s">
        <v>312</v>
      </c>
      <c r="D312" s="25" t="s">
        <v>328</v>
      </c>
      <c r="E312" s="25" t="s">
        <v>37</v>
      </c>
      <c r="F312" s="25"/>
      <c r="G312" s="25"/>
      <c r="H312" s="25"/>
      <c r="I312" s="25"/>
      <c r="J312" s="26"/>
      <c r="K312" s="27" t="n">
        <v>150000</v>
      </c>
      <c r="L312" s="27" t="n">
        <v>150000</v>
      </c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8"/>
      <c r="AF312" s="26"/>
      <c r="AG312" s="28"/>
      <c r="AH312" s="26"/>
    </row>
    <row r="313" customFormat="false" ht="15.75" hidden="false" customHeight="false" outlineLevel="3" collapsed="false">
      <c r="A313" s="31" t="s">
        <v>329</v>
      </c>
      <c r="B313" s="32" t="s">
        <v>11</v>
      </c>
      <c r="C313" s="25" t="s">
        <v>312</v>
      </c>
      <c r="D313" s="25" t="s">
        <v>330</v>
      </c>
      <c r="E313" s="25" t="s">
        <v>21</v>
      </c>
      <c r="F313" s="25"/>
      <c r="G313" s="25"/>
      <c r="H313" s="25"/>
      <c r="I313" s="25"/>
      <c r="J313" s="26" t="n">
        <v>0</v>
      </c>
      <c r="K313" s="27" t="n">
        <f aca="false">K314+K315</f>
        <v>3400000</v>
      </c>
      <c r="L313" s="27" t="n">
        <f aca="false">L314+L315</f>
        <v>340000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6" t="n">
        <v>0</v>
      </c>
      <c r="Z313" s="26" t="n">
        <v>0</v>
      </c>
      <c r="AA313" s="26" t="n">
        <v>0</v>
      </c>
      <c r="AB313" s="26" t="n">
        <v>0</v>
      </c>
      <c r="AC313" s="26" t="n">
        <v>0</v>
      </c>
      <c r="AD313" s="26" t="n">
        <v>1054000</v>
      </c>
      <c r="AE313" s="28" t="n">
        <v>0</v>
      </c>
      <c r="AF313" s="26" t="n">
        <v>0</v>
      </c>
      <c r="AG313" s="28" t="n">
        <v>0</v>
      </c>
      <c r="AH313" s="26" t="n">
        <v>0</v>
      </c>
    </row>
    <row r="314" customFormat="false" ht="35.25" hidden="false" customHeight="true" outlineLevel="4" collapsed="false">
      <c r="A314" s="31" t="s">
        <v>36</v>
      </c>
      <c r="B314" s="32" t="s">
        <v>11</v>
      </c>
      <c r="C314" s="25" t="s">
        <v>312</v>
      </c>
      <c r="D314" s="25" t="s">
        <v>331</v>
      </c>
      <c r="E314" s="25" t="s">
        <v>37</v>
      </c>
      <c r="F314" s="25"/>
      <c r="G314" s="25"/>
      <c r="H314" s="25"/>
      <c r="I314" s="25"/>
      <c r="J314" s="26" t="n">
        <v>0</v>
      </c>
      <c r="K314" s="27" t="n">
        <v>3400000</v>
      </c>
      <c r="L314" s="27" t="n">
        <v>340000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0</v>
      </c>
      <c r="AC314" s="26" t="n">
        <v>0</v>
      </c>
      <c r="AD314" s="26" t="n">
        <v>1054000</v>
      </c>
      <c r="AE314" s="28" t="n">
        <v>0</v>
      </c>
      <c r="AF314" s="26" t="n">
        <v>0</v>
      </c>
      <c r="AG314" s="28" t="n">
        <v>0</v>
      </c>
      <c r="AH314" s="26" t="n">
        <v>0</v>
      </c>
    </row>
    <row r="315" customFormat="false" ht="15.75" hidden="true" customHeight="false" outlineLevel="5" collapsed="false">
      <c r="A315" s="31" t="s">
        <v>308</v>
      </c>
      <c r="B315" s="32" t="s">
        <v>11</v>
      </c>
      <c r="C315" s="25" t="s">
        <v>312</v>
      </c>
      <c r="D315" s="25" t="s">
        <v>331</v>
      </c>
      <c r="E315" s="25" t="s">
        <v>332</v>
      </c>
      <c r="F315" s="25"/>
      <c r="G315" s="25"/>
      <c r="H315" s="25"/>
      <c r="I315" s="25"/>
      <c r="J315" s="26" t="n">
        <v>0</v>
      </c>
      <c r="K315" s="27" t="n">
        <v>0</v>
      </c>
      <c r="L315" s="27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0</v>
      </c>
      <c r="AC315" s="26" t="n">
        <v>0</v>
      </c>
      <c r="AD315" s="26" t="n">
        <v>1054000</v>
      </c>
      <c r="AE315" s="28" t="n">
        <v>0</v>
      </c>
      <c r="AF315" s="26" t="n">
        <v>0</v>
      </c>
      <c r="AG315" s="28" t="n">
        <v>0</v>
      </c>
      <c r="AH315" s="26" t="n">
        <v>0</v>
      </c>
    </row>
    <row r="316" customFormat="false" ht="31.5" hidden="true" customHeight="false" outlineLevel="3" collapsed="false">
      <c r="A316" s="31" t="s">
        <v>333</v>
      </c>
      <c r="B316" s="32" t="s">
        <v>11</v>
      </c>
      <c r="C316" s="25" t="s">
        <v>312</v>
      </c>
      <c r="D316" s="25" t="s">
        <v>334</v>
      </c>
      <c r="E316" s="25" t="s">
        <v>21</v>
      </c>
      <c r="F316" s="25"/>
      <c r="G316" s="25"/>
      <c r="H316" s="25"/>
      <c r="I316" s="25"/>
      <c r="J316" s="26" t="n">
        <v>0</v>
      </c>
      <c r="K316" s="27" t="n">
        <f aca="false">K317</f>
        <v>0</v>
      </c>
      <c r="L316" s="27" t="n">
        <f aca="false">L317</f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0</v>
      </c>
      <c r="AD316" s="26" t="n">
        <v>1054000</v>
      </c>
      <c r="AE316" s="28" t="n">
        <v>0</v>
      </c>
      <c r="AF316" s="26" t="n">
        <v>0</v>
      </c>
      <c r="AG316" s="28" t="n">
        <v>0</v>
      </c>
      <c r="AH316" s="26" t="n">
        <v>0</v>
      </c>
    </row>
    <row r="317" customFormat="false" ht="18" hidden="true" customHeight="true" outlineLevel="4" collapsed="false">
      <c r="A317" s="31" t="s">
        <v>34</v>
      </c>
      <c r="B317" s="32" t="s">
        <v>11</v>
      </c>
      <c r="C317" s="25" t="s">
        <v>312</v>
      </c>
      <c r="D317" s="25" t="s">
        <v>335</v>
      </c>
      <c r="E317" s="25" t="s">
        <v>35</v>
      </c>
      <c r="F317" s="25"/>
      <c r="G317" s="25"/>
      <c r="H317" s="25"/>
      <c r="I317" s="25"/>
      <c r="J317" s="26" t="n">
        <v>0</v>
      </c>
      <c r="K317" s="27" t="n">
        <f aca="false">K318</f>
        <v>0</v>
      </c>
      <c r="L317" s="27" t="n">
        <f aca="false">L318</f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0</v>
      </c>
      <c r="Y317" s="26" t="n">
        <v>0</v>
      </c>
      <c r="Z317" s="26" t="n">
        <v>0</v>
      </c>
      <c r="AA317" s="26" t="n">
        <v>0</v>
      </c>
      <c r="AB317" s="26" t="n">
        <v>0</v>
      </c>
      <c r="AC317" s="26" t="n">
        <v>0</v>
      </c>
      <c r="AD317" s="26" t="n">
        <v>1054000</v>
      </c>
      <c r="AE317" s="28" t="n">
        <v>0</v>
      </c>
      <c r="AF317" s="26" t="n">
        <v>0</v>
      </c>
      <c r="AG317" s="28" t="n">
        <v>0</v>
      </c>
      <c r="AH317" s="26" t="n">
        <v>0</v>
      </c>
    </row>
    <row r="318" customFormat="false" ht="31.5" hidden="true" customHeight="false" outlineLevel="5" collapsed="false">
      <c r="A318" s="31" t="s">
        <v>36</v>
      </c>
      <c r="B318" s="32" t="s">
        <v>11</v>
      </c>
      <c r="C318" s="25" t="s">
        <v>312</v>
      </c>
      <c r="D318" s="25" t="s">
        <v>335</v>
      </c>
      <c r="E318" s="25" t="s">
        <v>37</v>
      </c>
      <c r="F318" s="25"/>
      <c r="G318" s="25"/>
      <c r="H318" s="25"/>
      <c r="I318" s="25"/>
      <c r="J318" s="26" t="n">
        <v>0</v>
      </c>
      <c r="K318" s="27"/>
      <c r="L318" s="27"/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0</v>
      </c>
      <c r="AC318" s="26" t="n">
        <v>0</v>
      </c>
      <c r="AD318" s="26" t="n">
        <v>1054000</v>
      </c>
      <c r="AE318" s="28" t="n">
        <v>0</v>
      </c>
      <c r="AF318" s="26" t="n">
        <v>0</v>
      </c>
      <c r="AG318" s="28" t="n">
        <v>0</v>
      </c>
      <c r="AH318" s="26" t="n">
        <v>0</v>
      </c>
    </row>
    <row r="319" customFormat="false" ht="31.5" hidden="false" customHeight="false" outlineLevel="5" collapsed="false">
      <c r="A319" s="31" t="s">
        <v>336</v>
      </c>
      <c r="B319" s="32" t="s">
        <v>11</v>
      </c>
      <c r="C319" s="25" t="s">
        <v>312</v>
      </c>
      <c r="D319" s="25" t="s">
        <v>337</v>
      </c>
      <c r="E319" s="25" t="s">
        <v>21</v>
      </c>
      <c r="F319" s="25"/>
      <c r="G319" s="25"/>
      <c r="H319" s="25"/>
      <c r="I319" s="25"/>
      <c r="J319" s="26"/>
      <c r="K319" s="27" t="n">
        <f aca="false">K320</f>
        <v>50000</v>
      </c>
      <c r="L319" s="27" t="n">
        <f aca="false">L320</f>
        <v>50000</v>
      </c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8"/>
      <c r="AF319" s="26"/>
      <c r="AG319" s="28"/>
      <c r="AH319" s="26"/>
    </row>
    <row r="320" customFormat="false" ht="15.75" hidden="false" customHeight="false" outlineLevel="5" collapsed="false">
      <c r="A320" s="31" t="s">
        <v>34</v>
      </c>
      <c r="B320" s="32" t="s">
        <v>11</v>
      </c>
      <c r="C320" s="25" t="s">
        <v>312</v>
      </c>
      <c r="D320" s="25" t="s">
        <v>338</v>
      </c>
      <c r="E320" s="25" t="s">
        <v>35</v>
      </c>
      <c r="F320" s="25"/>
      <c r="G320" s="25"/>
      <c r="H320" s="25"/>
      <c r="I320" s="25"/>
      <c r="J320" s="26"/>
      <c r="K320" s="27" t="n">
        <f aca="false">K321</f>
        <v>50000</v>
      </c>
      <c r="L320" s="27" t="n">
        <f aca="false">L321</f>
        <v>50000</v>
      </c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8"/>
      <c r="AF320" s="26"/>
      <c r="AG320" s="28"/>
      <c r="AH320" s="26"/>
    </row>
    <row r="321" customFormat="false" ht="31.5" hidden="false" customHeight="false" outlineLevel="5" collapsed="false">
      <c r="A321" s="31" t="s">
        <v>36</v>
      </c>
      <c r="B321" s="32" t="s">
        <v>11</v>
      </c>
      <c r="C321" s="25" t="s">
        <v>312</v>
      </c>
      <c r="D321" s="25" t="s">
        <v>338</v>
      </c>
      <c r="E321" s="25" t="s">
        <v>37</v>
      </c>
      <c r="F321" s="25"/>
      <c r="G321" s="25"/>
      <c r="H321" s="25"/>
      <c r="I321" s="25"/>
      <c r="J321" s="26"/>
      <c r="K321" s="27" t="n">
        <v>50000</v>
      </c>
      <c r="L321" s="27" t="n">
        <v>50000</v>
      </c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8"/>
      <c r="AF321" s="26"/>
      <c r="AG321" s="28"/>
      <c r="AH321" s="26"/>
    </row>
    <row r="322" customFormat="false" ht="15.75" hidden="false" customHeight="false" outlineLevel="0" collapsed="false">
      <c r="A322" s="21" t="s">
        <v>339</v>
      </c>
      <c r="B322" s="33" t="s">
        <v>11</v>
      </c>
      <c r="C322" s="24" t="s">
        <v>340</v>
      </c>
      <c r="D322" s="25"/>
      <c r="E322" s="25"/>
      <c r="F322" s="25"/>
      <c r="G322" s="25"/>
      <c r="H322" s="25"/>
      <c r="I322" s="25"/>
      <c r="J322" s="26" t="n">
        <v>0</v>
      </c>
      <c r="K322" s="27" t="n">
        <f aca="false">K323+K329</f>
        <v>460000</v>
      </c>
      <c r="L322" s="27" t="n">
        <f aca="false">L323+L329</f>
        <v>46000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0</v>
      </c>
      <c r="AD322" s="26" t="n">
        <v>523384173.85</v>
      </c>
      <c r="AE322" s="28" t="n">
        <v>0</v>
      </c>
      <c r="AF322" s="26" t="n">
        <v>0</v>
      </c>
      <c r="AG322" s="28" t="n">
        <v>0</v>
      </c>
      <c r="AH322" s="26" t="n">
        <v>0</v>
      </c>
    </row>
    <row r="323" customFormat="false" ht="15.75" hidden="false" customHeight="true" outlineLevel="1" collapsed="false">
      <c r="A323" s="21" t="s">
        <v>341</v>
      </c>
      <c r="B323" s="33" t="s">
        <v>11</v>
      </c>
      <c r="C323" s="24" t="s">
        <v>342</v>
      </c>
      <c r="D323" s="25"/>
      <c r="E323" s="25"/>
      <c r="F323" s="25"/>
      <c r="G323" s="25"/>
      <c r="H323" s="25"/>
      <c r="I323" s="25"/>
      <c r="J323" s="26" t="n">
        <v>0</v>
      </c>
      <c r="K323" s="27" t="n">
        <f aca="false">K324</f>
        <v>100000</v>
      </c>
      <c r="L323" s="27" t="n">
        <f aca="false">L324</f>
        <v>10000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0</v>
      </c>
      <c r="AC323" s="26" t="n">
        <v>0</v>
      </c>
      <c r="AD323" s="26" t="n">
        <v>116000</v>
      </c>
      <c r="AE323" s="28" t="n">
        <v>0</v>
      </c>
      <c r="AF323" s="26" t="n">
        <v>0</v>
      </c>
      <c r="AG323" s="28" t="n">
        <v>0</v>
      </c>
      <c r="AH323" s="26" t="n">
        <v>0</v>
      </c>
    </row>
    <row r="324" customFormat="false" ht="33" hidden="false" customHeight="true" outlineLevel="2" collapsed="false">
      <c r="A324" s="31" t="s">
        <v>16</v>
      </c>
      <c r="B324" s="32" t="s">
        <v>11</v>
      </c>
      <c r="C324" s="25" t="s">
        <v>342</v>
      </c>
      <c r="D324" s="25" t="s">
        <v>17</v>
      </c>
      <c r="E324" s="25"/>
      <c r="F324" s="25"/>
      <c r="G324" s="25"/>
      <c r="H324" s="25"/>
      <c r="I324" s="25"/>
      <c r="J324" s="26" t="n">
        <v>0</v>
      </c>
      <c r="K324" s="27" t="n">
        <f aca="false">K325</f>
        <v>100000</v>
      </c>
      <c r="L324" s="27" t="n">
        <f aca="false">L325</f>
        <v>10000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26" t="n">
        <v>0</v>
      </c>
      <c r="Y324" s="26" t="n">
        <v>0</v>
      </c>
      <c r="Z324" s="26" t="n">
        <v>0</v>
      </c>
      <c r="AA324" s="26" t="n">
        <v>0</v>
      </c>
      <c r="AB324" s="26" t="n">
        <v>0</v>
      </c>
      <c r="AC324" s="26" t="n">
        <v>0</v>
      </c>
      <c r="AD324" s="26" t="n">
        <v>116000</v>
      </c>
      <c r="AE324" s="28" t="n">
        <v>0</v>
      </c>
      <c r="AF324" s="26" t="n">
        <v>0</v>
      </c>
      <c r="AG324" s="28" t="n">
        <v>0</v>
      </c>
      <c r="AH324" s="26" t="n">
        <v>0</v>
      </c>
    </row>
    <row r="325" customFormat="false" ht="33" hidden="false" customHeight="true" outlineLevel="2" collapsed="false">
      <c r="A325" s="31" t="s">
        <v>343</v>
      </c>
      <c r="B325" s="32" t="s">
        <v>11</v>
      </c>
      <c r="C325" s="25" t="s">
        <v>342</v>
      </c>
      <c r="D325" s="25" t="s">
        <v>344</v>
      </c>
      <c r="E325" s="25"/>
      <c r="F325" s="25"/>
      <c r="G325" s="25"/>
      <c r="H325" s="25"/>
      <c r="I325" s="25"/>
      <c r="J325" s="26"/>
      <c r="K325" s="27" t="n">
        <f aca="false">K326</f>
        <v>100000</v>
      </c>
      <c r="L325" s="27" t="n">
        <f aca="false">L326</f>
        <v>100000</v>
      </c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8"/>
      <c r="AF325" s="26"/>
      <c r="AG325" s="28"/>
      <c r="AH325" s="26"/>
    </row>
    <row r="326" customFormat="false" ht="16.5" hidden="false" customHeight="true" outlineLevel="3" collapsed="false">
      <c r="A326" s="31" t="s">
        <v>345</v>
      </c>
      <c r="B326" s="32" t="s">
        <v>11</v>
      </c>
      <c r="C326" s="25" t="s">
        <v>342</v>
      </c>
      <c r="D326" s="25" t="s">
        <v>346</v>
      </c>
      <c r="E326" s="25" t="s">
        <v>21</v>
      </c>
      <c r="F326" s="25"/>
      <c r="G326" s="25"/>
      <c r="H326" s="25"/>
      <c r="I326" s="25"/>
      <c r="J326" s="26" t="n">
        <v>0</v>
      </c>
      <c r="K326" s="27" t="n">
        <f aca="false">K327</f>
        <v>100000</v>
      </c>
      <c r="L326" s="27" t="n">
        <f aca="false">L327</f>
        <v>10000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0</v>
      </c>
      <c r="AC326" s="26" t="n">
        <v>0</v>
      </c>
      <c r="AD326" s="26" t="n">
        <v>116000</v>
      </c>
      <c r="AE326" s="28" t="n">
        <v>0</v>
      </c>
      <c r="AF326" s="26" t="n">
        <v>0</v>
      </c>
      <c r="AG326" s="28" t="n">
        <v>0</v>
      </c>
      <c r="AH326" s="26" t="n">
        <v>0</v>
      </c>
    </row>
    <row r="327" customFormat="false" ht="15.75" hidden="false" customHeight="false" outlineLevel="4" collapsed="false">
      <c r="A327" s="31" t="s">
        <v>34</v>
      </c>
      <c r="B327" s="32" t="s">
        <v>11</v>
      </c>
      <c r="C327" s="25" t="s">
        <v>342</v>
      </c>
      <c r="D327" s="25" t="s">
        <v>346</v>
      </c>
      <c r="E327" s="25" t="s">
        <v>35</v>
      </c>
      <c r="F327" s="25"/>
      <c r="G327" s="25"/>
      <c r="H327" s="25"/>
      <c r="I327" s="25"/>
      <c r="J327" s="26" t="n">
        <v>0</v>
      </c>
      <c r="K327" s="27" t="n">
        <f aca="false">K328</f>
        <v>100000</v>
      </c>
      <c r="L327" s="27" t="n">
        <f aca="false">L328</f>
        <v>100000</v>
      </c>
      <c r="M327" s="26" t="n">
        <v>0</v>
      </c>
      <c r="N327" s="26" t="n">
        <v>0</v>
      </c>
      <c r="O327" s="26" t="n">
        <v>0</v>
      </c>
      <c r="P327" s="26" t="n">
        <v>0</v>
      </c>
      <c r="Q327" s="26" t="n">
        <v>0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 t="n">
        <v>0</v>
      </c>
      <c r="Z327" s="26" t="n">
        <v>0</v>
      </c>
      <c r="AA327" s="26" t="n">
        <v>0</v>
      </c>
      <c r="AB327" s="26" t="n">
        <v>0</v>
      </c>
      <c r="AC327" s="26" t="n">
        <v>0</v>
      </c>
      <c r="AD327" s="26" t="n">
        <v>116000</v>
      </c>
      <c r="AE327" s="28" t="n">
        <v>0</v>
      </c>
      <c r="AF327" s="26" t="n">
        <v>0</v>
      </c>
      <c r="AG327" s="28" t="n">
        <v>0</v>
      </c>
      <c r="AH327" s="26" t="n">
        <v>0</v>
      </c>
    </row>
    <row r="328" customFormat="false" ht="30" hidden="false" customHeight="true" outlineLevel="5" collapsed="false">
      <c r="A328" s="31" t="s">
        <v>36</v>
      </c>
      <c r="B328" s="32" t="s">
        <v>11</v>
      </c>
      <c r="C328" s="25" t="s">
        <v>342</v>
      </c>
      <c r="D328" s="25" t="s">
        <v>346</v>
      </c>
      <c r="E328" s="25" t="s">
        <v>37</v>
      </c>
      <c r="F328" s="25"/>
      <c r="G328" s="25"/>
      <c r="H328" s="25"/>
      <c r="I328" s="25"/>
      <c r="J328" s="26" t="n">
        <v>0</v>
      </c>
      <c r="K328" s="27" t="n">
        <v>100000</v>
      </c>
      <c r="L328" s="27" t="n">
        <v>10000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  <c r="AC328" s="26" t="n">
        <v>0</v>
      </c>
      <c r="AD328" s="26" t="n">
        <v>116000</v>
      </c>
      <c r="AE328" s="28" t="n">
        <v>0</v>
      </c>
      <c r="AF328" s="26" t="n">
        <v>0</v>
      </c>
      <c r="AG328" s="28" t="n">
        <v>0</v>
      </c>
      <c r="AH328" s="26" t="n">
        <v>0</v>
      </c>
    </row>
    <row r="329" customFormat="false" ht="15.75" hidden="false" customHeight="false" outlineLevel="1" collapsed="false">
      <c r="A329" s="21" t="s">
        <v>347</v>
      </c>
      <c r="B329" s="33" t="s">
        <v>11</v>
      </c>
      <c r="C329" s="24" t="s">
        <v>348</v>
      </c>
      <c r="D329" s="25"/>
      <c r="E329" s="25"/>
      <c r="F329" s="25"/>
      <c r="G329" s="25"/>
      <c r="H329" s="25"/>
      <c r="I329" s="25"/>
      <c r="J329" s="26" t="n">
        <v>0</v>
      </c>
      <c r="K329" s="27" t="n">
        <f aca="false">K330</f>
        <v>360000</v>
      </c>
      <c r="L329" s="27" t="n">
        <f aca="false">L330</f>
        <v>36000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26" t="n">
        <v>0</v>
      </c>
      <c r="Y329" s="26" t="n">
        <v>0</v>
      </c>
      <c r="Z329" s="26" t="n">
        <v>0</v>
      </c>
      <c r="AA329" s="26" t="n">
        <v>0</v>
      </c>
      <c r="AB329" s="26" t="n">
        <v>0</v>
      </c>
      <c r="AC329" s="26" t="n">
        <v>0</v>
      </c>
      <c r="AD329" s="26" t="n">
        <v>4636614.8</v>
      </c>
      <c r="AE329" s="28" t="n">
        <v>0</v>
      </c>
      <c r="AF329" s="26" t="n">
        <v>0</v>
      </c>
      <c r="AG329" s="28" t="n">
        <v>0</v>
      </c>
      <c r="AH329" s="26" t="n">
        <v>0</v>
      </c>
    </row>
    <row r="330" customFormat="false" ht="15.75" hidden="false" customHeight="false" outlineLevel="2" collapsed="false">
      <c r="A330" s="31" t="s">
        <v>349</v>
      </c>
      <c r="B330" s="32" t="s">
        <v>11</v>
      </c>
      <c r="C330" s="25" t="s">
        <v>348</v>
      </c>
      <c r="D330" s="25" t="s">
        <v>350</v>
      </c>
      <c r="E330" s="25"/>
      <c r="F330" s="25"/>
      <c r="G330" s="25"/>
      <c r="H330" s="25"/>
      <c r="I330" s="25"/>
      <c r="J330" s="26" t="n">
        <v>0</v>
      </c>
      <c r="K330" s="27" t="n">
        <f aca="false">K331+K335</f>
        <v>360000</v>
      </c>
      <c r="L330" s="27" t="n">
        <f aca="false">L331+L335</f>
        <v>360000</v>
      </c>
      <c r="M330" s="26" t="n">
        <v>0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0</v>
      </c>
      <c r="Y330" s="26" t="n">
        <v>0</v>
      </c>
      <c r="Z330" s="26" t="n">
        <v>0</v>
      </c>
      <c r="AA330" s="26" t="n">
        <v>0</v>
      </c>
      <c r="AB330" s="26" t="n">
        <v>0</v>
      </c>
      <c r="AC330" s="26" t="n">
        <v>0</v>
      </c>
      <c r="AD330" s="26" t="n">
        <v>350000</v>
      </c>
      <c r="AE330" s="28" t="n">
        <v>0</v>
      </c>
      <c r="AF330" s="26" t="n">
        <v>0</v>
      </c>
      <c r="AG330" s="28" t="n">
        <v>0</v>
      </c>
      <c r="AH330" s="26" t="n">
        <v>0</v>
      </c>
    </row>
    <row r="331" customFormat="false" ht="48.75" hidden="false" customHeight="true" outlineLevel="3" collapsed="false">
      <c r="A331" s="31" t="s">
        <v>351</v>
      </c>
      <c r="B331" s="32" t="s">
        <v>11</v>
      </c>
      <c r="C331" s="25" t="s">
        <v>348</v>
      </c>
      <c r="D331" s="25" t="s">
        <v>352</v>
      </c>
      <c r="E331" s="25"/>
      <c r="F331" s="25"/>
      <c r="G331" s="25"/>
      <c r="H331" s="25"/>
      <c r="I331" s="25"/>
      <c r="J331" s="26" t="n">
        <v>0</v>
      </c>
      <c r="K331" s="27" t="n">
        <f aca="false">K332</f>
        <v>30000</v>
      </c>
      <c r="L331" s="27" t="n">
        <f aca="false">L332</f>
        <v>3000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26" t="n">
        <v>0</v>
      </c>
      <c r="AA331" s="26" t="n">
        <v>0</v>
      </c>
      <c r="AB331" s="26" t="n">
        <v>0</v>
      </c>
      <c r="AC331" s="26" t="n">
        <v>0</v>
      </c>
      <c r="AD331" s="26" t="n">
        <v>250000</v>
      </c>
      <c r="AE331" s="28" t="n">
        <v>0</v>
      </c>
      <c r="AF331" s="26" t="n">
        <v>0</v>
      </c>
      <c r="AG331" s="28" t="n">
        <v>0</v>
      </c>
      <c r="AH331" s="26" t="n">
        <v>0</v>
      </c>
    </row>
    <row r="332" customFormat="false" ht="33" hidden="false" customHeight="true" outlineLevel="3" collapsed="false">
      <c r="A332" s="31" t="s">
        <v>353</v>
      </c>
      <c r="B332" s="32" t="s">
        <v>11</v>
      </c>
      <c r="C332" s="25" t="s">
        <v>348</v>
      </c>
      <c r="D332" s="25" t="s">
        <v>354</v>
      </c>
      <c r="E332" s="25" t="s">
        <v>21</v>
      </c>
      <c r="F332" s="25"/>
      <c r="G332" s="25"/>
      <c r="H332" s="25"/>
      <c r="I332" s="25"/>
      <c r="J332" s="26"/>
      <c r="K332" s="27" t="n">
        <f aca="false">K333</f>
        <v>30000</v>
      </c>
      <c r="L332" s="27" t="n">
        <f aca="false">L333</f>
        <v>30000</v>
      </c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8"/>
      <c r="AF332" s="26"/>
      <c r="AG332" s="28"/>
      <c r="AH332" s="26"/>
    </row>
    <row r="333" customFormat="false" ht="15.75" hidden="false" customHeight="false" outlineLevel="4" collapsed="false">
      <c r="A333" s="31" t="s">
        <v>34</v>
      </c>
      <c r="B333" s="32" t="s">
        <v>11</v>
      </c>
      <c r="C333" s="25" t="s">
        <v>348</v>
      </c>
      <c r="D333" s="25" t="s">
        <v>354</v>
      </c>
      <c r="E333" s="25" t="s">
        <v>35</v>
      </c>
      <c r="F333" s="25"/>
      <c r="G333" s="25"/>
      <c r="H333" s="25"/>
      <c r="I333" s="25"/>
      <c r="J333" s="26" t="n">
        <v>0</v>
      </c>
      <c r="K333" s="27" t="n">
        <f aca="false">K334</f>
        <v>30000</v>
      </c>
      <c r="L333" s="27" t="n">
        <f aca="false">L334</f>
        <v>30000</v>
      </c>
      <c r="M333" s="26" t="n">
        <v>0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0</v>
      </c>
      <c r="AD333" s="26" t="n">
        <v>250000</v>
      </c>
      <c r="AE333" s="28" t="n">
        <v>0</v>
      </c>
      <c r="AF333" s="26" t="n">
        <v>0</v>
      </c>
      <c r="AG333" s="28" t="n">
        <v>0</v>
      </c>
      <c r="AH333" s="26" t="n">
        <v>0</v>
      </c>
    </row>
    <row r="334" customFormat="false" ht="31.5" hidden="false" customHeight="false" outlineLevel="5" collapsed="false">
      <c r="A334" s="31" t="s">
        <v>36</v>
      </c>
      <c r="B334" s="32" t="s">
        <v>11</v>
      </c>
      <c r="C334" s="25" t="s">
        <v>348</v>
      </c>
      <c r="D334" s="25" t="s">
        <v>355</v>
      </c>
      <c r="E334" s="25" t="s">
        <v>37</v>
      </c>
      <c r="F334" s="25"/>
      <c r="G334" s="25"/>
      <c r="H334" s="25"/>
      <c r="I334" s="25"/>
      <c r="J334" s="26" t="n">
        <v>0</v>
      </c>
      <c r="K334" s="27" t="n">
        <v>30000</v>
      </c>
      <c r="L334" s="27" t="n">
        <v>3000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0</v>
      </c>
      <c r="Y334" s="26" t="n">
        <v>0</v>
      </c>
      <c r="Z334" s="26" t="n">
        <v>0</v>
      </c>
      <c r="AA334" s="26" t="n">
        <v>0</v>
      </c>
      <c r="AB334" s="26" t="n">
        <v>0</v>
      </c>
      <c r="AC334" s="26" t="n">
        <v>0</v>
      </c>
      <c r="AD334" s="26" t="n">
        <v>250000</v>
      </c>
      <c r="AE334" s="28" t="n">
        <v>0</v>
      </c>
      <c r="AF334" s="26" t="n">
        <v>0</v>
      </c>
      <c r="AG334" s="28" t="n">
        <v>0</v>
      </c>
      <c r="AH334" s="26" t="n">
        <v>0</v>
      </c>
    </row>
    <row r="335" customFormat="false" ht="20.25" hidden="false" customHeight="true" outlineLevel="3" collapsed="false">
      <c r="A335" s="31" t="s">
        <v>356</v>
      </c>
      <c r="B335" s="32" t="s">
        <v>11</v>
      </c>
      <c r="C335" s="25" t="s">
        <v>348</v>
      </c>
      <c r="D335" s="25" t="s">
        <v>357</v>
      </c>
      <c r="E335" s="25"/>
      <c r="F335" s="25"/>
      <c r="G335" s="25"/>
      <c r="H335" s="25"/>
      <c r="I335" s="25"/>
      <c r="J335" s="26" t="n">
        <v>0</v>
      </c>
      <c r="K335" s="27" t="n">
        <f aca="false">K336+K339+K342+K345</f>
        <v>330000</v>
      </c>
      <c r="L335" s="27" t="n">
        <f aca="false">L336+L339+L342+L345</f>
        <v>33000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26" t="n">
        <v>0</v>
      </c>
      <c r="AA335" s="26" t="n">
        <v>0</v>
      </c>
      <c r="AB335" s="26" t="n">
        <v>0</v>
      </c>
      <c r="AC335" s="26" t="n">
        <v>0</v>
      </c>
      <c r="AD335" s="26" t="n">
        <v>100000</v>
      </c>
      <c r="AE335" s="28" t="n">
        <v>0</v>
      </c>
      <c r="AF335" s="26" t="n">
        <v>0</v>
      </c>
      <c r="AG335" s="28" t="n">
        <v>0</v>
      </c>
      <c r="AH335" s="26" t="n">
        <v>0</v>
      </c>
    </row>
    <row r="336" customFormat="false" ht="35.25" hidden="false" customHeight="true" outlineLevel="3" collapsed="false">
      <c r="A336" s="31" t="s">
        <v>358</v>
      </c>
      <c r="B336" s="32" t="s">
        <v>11</v>
      </c>
      <c r="C336" s="25" t="s">
        <v>348</v>
      </c>
      <c r="D336" s="25" t="s">
        <v>359</v>
      </c>
      <c r="E336" s="25" t="s">
        <v>21</v>
      </c>
      <c r="F336" s="25"/>
      <c r="G336" s="25"/>
      <c r="H336" s="25"/>
      <c r="I336" s="25"/>
      <c r="J336" s="26"/>
      <c r="K336" s="27" t="n">
        <f aca="false">K337</f>
        <v>207000</v>
      </c>
      <c r="L336" s="27" t="n">
        <f aca="false">L337</f>
        <v>207000</v>
      </c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8"/>
      <c r="AF336" s="26"/>
      <c r="AG336" s="28"/>
      <c r="AH336" s="26"/>
    </row>
    <row r="337" customFormat="false" ht="15.75" hidden="false" customHeight="false" outlineLevel="4" collapsed="false">
      <c r="A337" s="31" t="s">
        <v>34</v>
      </c>
      <c r="B337" s="32" t="s">
        <v>11</v>
      </c>
      <c r="C337" s="25" t="s">
        <v>348</v>
      </c>
      <c r="D337" s="25" t="s">
        <v>360</v>
      </c>
      <c r="E337" s="25" t="s">
        <v>35</v>
      </c>
      <c r="F337" s="25"/>
      <c r="G337" s="25"/>
      <c r="H337" s="25"/>
      <c r="I337" s="25"/>
      <c r="J337" s="26" t="n">
        <v>0</v>
      </c>
      <c r="K337" s="27" t="n">
        <f aca="false">K338</f>
        <v>207000</v>
      </c>
      <c r="L337" s="27" t="n">
        <f aca="false">L338</f>
        <v>20700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0</v>
      </c>
      <c r="AC337" s="26" t="n">
        <v>0</v>
      </c>
      <c r="AD337" s="26" t="n">
        <v>100000</v>
      </c>
      <c r="AE337" s="28" t="n">
        <v>0</v>
      </c>
      <c r="AF337" s="26" t="n">
        <v>0</v>
      </c>
      <c r="AG337" s="28" t="n">
        <v>0</v>
      </c>
      <c r="AH337" s="26" t="n">
        <v>0</v>
      </c>
    </row>
    <row r="338" customFormat="false" ht="31.5" hidden="false" customHeight="false" outlineLevel="5" collapsed="false">
      <c r="A338" s="31" t="s">
        <v>36</v>
      </c>
      <c r="B338" s="32" t="s">
        <v>11</v>
      </c>
      <c r="C338" s="25" t="s">
        <v>348</v>
      </c>
      <c r="D338" s="25" t="s">
        <v>359</v>
      </c>
      <c r="E338" s="25" t="s">
        <v>37</v>
      </c>
      <c r="F338" s="25"/>
      <c r="G338" s="25"/>
      <c r="H338" s="25"/>
      <c r="I338" s="25"/>
      <c r="J338" s="26" t="n">
        <v>0</v>
      </c>
      <c r="K338" s="27" t="n">
        <v>207000</v>
      </c>
      <c r="L338" s="27" t="n">
        <v>20700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0</v>
      </c>
      <c r="AC338" s="26" t="n">
        <v>0</v>
      </c>
      <c r="AD338" s="26" t="n">
        <v>100000</v>
      </c>
      <c r="AE338" s="28" t="n">
        <v>0</v>
      </c>
      <c r="AF338" s="26" t="n">
        <v>0</v>
      </c>
      <c r="AG338" s="28" t="n">
        <v>0</v>
      </c>
      <c r="AH338" s="26" t="n">
        <v>0</v>
      </c>
    </row>
    <row r="339" customFormat="false" ht="21.75" hidden="false" customHeight="true" outlineLevel="3" collapsed="false">
      <c r="A339" s="31" t="s">
        <v>361</v>
      </c>
      <c r="B339" s="32" t="s">
        <v>11</v>
      </c>
      <c r="C339" s="25" t="s">
        <v>348</v>
      </c>
      <c r="D339" s="25" t="s">
        <v>362</v>
      </c>
      <c r="E339" s="25" t="s">
        <v>21</v>
      </c>
      <c r="F339" s="25"/>
      <c r="G339" s="25"/>
      <c r="H339" s="25"/>
      <c r="I339" s="25"/>
      <c r="J339" s="26"/>
      <c r="K339" s="27" t="n">
        <f aca="false">K340</f>
        <v>34000</v>
      </c>
      <c r="L339" s="27" t="n">
        <f aca="false">L340</f>
        <v>34000</v>
      </c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8"/>
      <c r="AF339" s="26"/>
      <c r="AG339" s="28"/>
      <c r="AH339" s="26"/>
    </row>
    <row r="340" customFormat="false" ht="15.75" hidden="false" customHeight="false" outlineLevel="4" collapsed="false">
      <c r="A340" s="31" t="s">
        <v>34</v>
      </c>
      <c r="B340" s="32" t="s">
        <v>11</v>
      </c>
      <c r="C340" s="25" t="s">
        <v>348</v>
      </c>
      <c r="D340" s="25" t="s">
        <v>362</v>
      </c>
      <c r="E340" s="25" t="s">
        <v>35</v>
      </c>
      <c r="F340" s="25"/>
      <c r="G340" s="25"/>
      <c r="H340" s="25"/>
      <c r="I340" s="25"/>
      <c r="J340" s="26" t="n">
        <v>0</v>
      </c>
      <c r="K340" s="27" t="n">
        <f aca="false">K341</f>
        <v>34000</v>
      </c>
      <c r="L340" s="27" t="n">
        <f aca="false">L341</f>
        <v>3400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6" t="n">
        <v>0</v>
      </c>
      <c r="Z340" s="26" t="n">
        <v>0</v>
      </c>
      <c r="AA340" s="26" t="n">
        <v>0</v>
      </c>
      <c r="AB340" s="26" t="n">
        <v>0</v>
      </c>
      <c r="AC340" s="26" t="n">
        <v>0</v>
      </c>
      <c r="AD340" s="26" t="n">
        <v>100000</v>
      </c>
      <c r="AE340" s="28" t="n">
        <v>0</v>
      </c>
      <c r="AF340" s="26" t="n">
        <v>0</v>
      </c>
      <c r="AG340" s="28" t="n">
        <v>0</v>
      </c>
      <c r="AH340" s="26" t="n">
        <v>0</v>
      </c>
    </row>
    <row r="341" customFormat="false" ht="31.5" hidden="false" customHeight="false" outlineLevel="5" collapsed="false">
      <c r="A341" s="31" t="s">
        <v>36</v>
      </c>
      <c r="B341" s="32" t="s">
        <v>11</v>
      </c>
      <c r="C341" s="25" t="s">
        <v>348</v>
      </c>
      <c r="D341" s="25" t="s">
        <v>363</v>
      </c>
      <c r="E341" s="25" t="s">
        <v>37</v>
      </c>
      <c r="F341" s="25"/>
      <c r="G341" s="25"/>
      <c r="H341" s="25"/>
      <c r="I341" s="25"/>
      <c r="J341" s="26" t="n">
        <v>0</v>
      </c>
      <c r="K341" s="27" t="n">
        <v>34000</v>
      </c>
      <c r="L341" s="27" t="n">
        <v>3400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0</v>
      </c>
      <c r="Y341" s="26" t="n">
        <v>0</v>
      </c>
      <c r="Z341" s="26" t="n">
        <v>0</v>
      </c>
      <c r="AA341" s="26" t="n">
        <v>0</v>
      </c>
      <c r="AB341" s="26" t="n">
        <v>0</v>
      </c>
      <c r="AC341" s="26" t="n">
        <v>0</v>
      </c>
      <c r="AD341" s="26" t="n">
        <v>100000</v>
      </c>
      <c r="AE341" s="28" t="n">
        <v>0</v>
      </c>
      <c r="AF341" s="26" t="n">
        <v>0</v>
      </c>
      <c r="AG341" s="28" t="n">
        <v>0</v>
      </c>
      <c r="AH341" s="26" t="n">
        <v>0</v>
      </c>
    </row>
    <row r="342" customFormat="false" ht="21.75" hidden="false" customHeight="true" outlineLevel="3" collapsed="false">
      <c r="A342" s="31" t="s">
        <v>364</v>
      </c>
      <c r="B342" s="32" t="s">
        <v>11</v>
      </c>
      <c r="C342" s="25" t="s">
        <v>348</v>
      </c>
      <c r="D342" s="25" t="s">
        <v>365</v>
      </c>
      <c r="E342" s="25" t="s">
        <v>21</v>
      </c>
      <c r="F342" s="25"/>
      <c r="G342" s="25"/>
      <c r="H342" s="25"/>
      <c r="I342" s="25"/>
      <c r="J342" s="26"/>
      <c r="K342" s="27" t="n">
        <f aca="false">K343</f>
        <v>74000</v>
      </c>
      <c r="L342" s="27" t="n">
        <f aca="false">L343</f>
        <v>74000</v>
      </c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8"/>
      <c r="AF342" s="26"/>
      <c r="AG342" s="28"/>
      <c r="AH342" s="26"/>
    </row>
    <row r="343" customFormat="false" ht="15.75" hidden="false" customHeight="false" outlineLevel="4" collapsed="false">
      <c r="A343" s="31" t="s">
        <v>34</v>
      </c>
      <c r="B343" s="32" t="s">
        <v>11</v>
      </c>
      <c r="C343" s="25" t="s">
        <v>348</v>
      </c>
      <c r="D343" s="25" t="s">
        <v>365</v>
      </c>
      <c r="E343" s="25" t="s">
        <v>35</v>
      </c>
      <c r="F343" s="25"/>
      <c r="G343" s="25"/>
      <c r="H343" s="25"/>
      <c r="I343" s="25"/>
      <c r="J343" s="26" t="n">
        <v>0</v>
      </c>
      <c r="K343" s="27" t="n">
        <f aca="false">K344</f>
        <v>74000</v>
      </c>
      <c r="L343" s="27" t="n">
        <f aca="false">L344</f>
        <v>7400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26" t="n">
        <v>0</v>
      </c>
      <c r="AA343" s="26" t="n">
        <v>0</v>
      </c>
      <c r="AB343" s="26" t="n">
        <v>0</v>
      </c>
      <c r="AC343" s="26" t="n">
        <v>0</v>
      </c>
      <c r="AD343" s="26" t="n">
        <v>100000</v>
      </c>
      <c r="AE343" s="28" t="n">
        <v>0</v>
      </c>
      <c r="AF343" s="26" t="n">
        <v>0</v>
      </c>
      <c r="AG343" s="28" t="n">
        <v>0</v>
      </c>
      <c r="AH343" s="26" t="n">
        <v>0</v>
      </c>
    </row>
    <row r="344" customFormat="false" ht="31.5" hidden="false" customHeight="false" outlineLevel="5" collapsed="false">
      <c r="A344" s="31" t="s">
        <v>36</v>
      </c>
      <c r="B344" s="32" t="s">
        <v>11</v>
      </c>
      <c r="C344" s="25" t="s">
        <v>348</v>
      </c>
      <c r="D344" s="25" t="s">
        <v>366</v>
      </c>
      <c r="E344" s="25" t="s">
        <v>37</v>
      </c>
      <c r="F344" s="25"/>
      <c r="G344" s="25"/>
      <c r="H344" s="25"/>
      <c r="I344" s="25"/>
      <c r="J344" s="26" t="n">
        <v>0</v>
      </c>
      <c r="K344" s="27" t="n">
        <v>74000</v>
      </c>
      <c r="L344" s="27" t="n">
        <v>7400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0</v>
      </c>
      <c r="AC344" s="26" t="n">
        <v>0</v>
      </c>
      <c r="AD344" s="26" t="n">
        <v>100000</v>
      </c>
      <c r="AE344" s="28" t="n">
        <v>0</v>
      </c>
      <c r="AF344" s="26" t="n">
        <v>0</v>
      </c>
      <c r="AG344" s="28" t="n">
        <v>0</v>
      </c>
      <c r="AH344" s="26" t="n">
        <v>0</v>
      </c>
    </row>
    <row r="345" customFormat="false" ht="31.5" hidden="false" customHeight="true" outlineLevel="3" collapsed="false">
      <c r="A345" s="31" t="s">
        <v>367</v>
      </c>
      <c r="B345" s="32" t="s">
        <v>11</v>
      </c>
      <c r="C345" s="25" t="s">
        <v>348</v>
      </c>
      <c r="D345" s="25" t="s">
        <v>368</v>
      </c>
      <c r="E345" s="25" t="s">
        <v>21</v>
      </c>
      <c r="F345" s="25"/>
      <c r="G345" s="25"/>
      <c r="H345" s="25"/>
      <c r="I345" s="25"/>
      <c r="J345" s="26"/>
      <c r="K345" s="27" t="n">
        <f aca="false">K346</f>
        <v>15000</v>
      </c>
      <c r="L345" s="27" t="n">
        <f aca="false">L346</f>
        <v>15000</v>
      </c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8"/>
      <c r="AF345" s="26"/>
      <c r="AG345" s="28"/>
      <c r="AH345" s="26"/>
    </row>
    <row r="346" customFormat="false" ht="15.75" hidden="false" customHeight="false" outlineLevel="4" collapsed="false">
      <c r="A346" s="31" t="s">
        <v>34</v>
      </c>
      <c r="B346" s="32" t="s">
        <v>11</v>
      </c>
      <c r="C346" s="25" t="s">
        <v>348</v>
      </c>
      <c r="D346" s="25" t="s">
        <v>368</v>
      </c>
      <c r="E346" s="25" t="s">
        <v>35</v>
      </c>
      <c r="F346" s="25"/>
      <c r="G346" s="25"/>
      <c r="H346" s="25"/>
      <c r="I346" s="25"/>
      <c r="J346" s="26" t="n">
        <v>0</v>
      </c>
      <c r="K346" s="27" t="n">
        <f aca="false">K347</f>
        <v>15000</v>
      </c>
      <c r="L346" s="27" t="n">
        <f aca="false">L347</f>
        <v>1500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 t="n">
        <v>0</v>
      </c>
      <c r="Z346" s="26" t="n">
        <v>0</v>
      </c>
      <c r="AA346" s="26" t="n">
        <v>0</v>
      </c>
      <c r="AB346" s="26" t="n">
        <v>0</v>
      </c>
      <c r="AC346" s="26" t="n">
        <v>0</v>
      </c>
      <c r="AD346" s="26" t="n">
        <v>100000</v>
      </c>
      <c r="AE346" s="28" t="n">
        <v>0</v>
      </c>
      <c r="AF346" s="26" t="n">
        <v>0</v>
      </c>
      <c r="AG346" s="28" t="n">
        <v>0</v>
      </c>
      <c r="AH346" s="26" t="n">
        <v>0</v>
      </c>
    </row>
    <row r="347" customFormat="false" ht="31.5" hidden="false" customHeight="false" outlineLevel="5" collapsed="false">
      <c r="A347" s="31" t="s">
        <v>36</v>
      </c>
      <c r="B347" s="32" t="s">
        <v>11</v>
      </c>
      <c r="C347" s="25" t="s">
        <v>348</v>
      </c>
      <c r="D347" s="25" t="s">
        <v>369</v>
      </c>
      <c r="E347" s="25" t="s">
        <v>37</v>
      </c>
      <c r="F347" s="25"/>
      <c r="G347" s="25"/>
      <c r="H347" s="25"/>
      <c r="I347" s="25"/>
      <c r="J347" s="26" t="n">
        <v>0</v>
      </c>
      <c r="K347" s="27" t="n">
        <v>15000</v>
      </c>
      <c r="L347" s="27" t="n">
        <v>1500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26" t="n">
        <v>0</v>
      </c>
      <c r="AA347" s="26" t="n">
        <v>0</v>
      </c>
      <c r="AB347" s="26" t="n">
        <v>0</v>
      </c>
      <c r="AC347" s="26" t="n">
        <v>0</v>
      </c>
      <c r="AD347" s="26" t="n">
        <v>100000</v>
      </c>
      <c r="AE347" s="28" t="n">
        <v>0</v>
      </c>
      <c r="AF347" s="26" t="n">
        <v>0</v>
      </c>
      <c r="AG347" s="28" t="n">
        <v>0</v>
      </c>
      <c r="AH347" s="26" t="n">
        <v>0</v>
      </c>
    </row>
    <row r="348" customFormat="false" ht="15.75" hidden="false" customHeight="false" outlineLevel="0" collapsed="false">
      <c r="A348" s="21" t="s">
        <v>370</v>
      </c>
      <c r="B348" s="33" t="s">
        <v>11</v>
      </c>
      <c r="C348" s="24" t="s">
        <v>371</v>
      </c>
      <c r="D348" s="25"/>
      <c r="E348" s="25"/>
      <c r="F348" s="25"/>
      <c r="G348" s="25"/>
      <c r="H348" s="25"/>
      <c r="I348" s="25"/>
      <c r="J348" s="26" t="n">
        <v>0</v>
      </c>
      <c r="K348" s="27" t="n">
        <f aca="false">K356+K473+K349</f>
        <v>559959659</v>
      </c>
      <c r="L348" s="27" t="n">
        <f aca="false">L356+L473+L349</f>
        <v>560648679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26" t="n">
        <v>0</v>
      </c>
      <c r="AA348" s="26" t="n">
        <v>0</v>
      </c>
      <c r="AB348" s="26" t="n">
        <v>0</v>
      </c>
      <c r="AC348" s="26" t="n">
        <v>0</v>
      </c>
      <c r="AD348" s="26" t="n">
        <v>300205717.11</v>
      </c>
      <c r="AE348" s="28" t="n">
        <v>0</v>
      </c>
      <c r="AF348" s="26" t="n">
        <v>0</v>
      </c>
      <c r="AG348" s="28" t="n">
        <v>0</v>
      </c>
      <c r="AH348" s="26" t="n">
        <v>0</v>
      </c>
    </row>
    <row r="349" customFormat="false" ht="15.75" hidden="false" customHeight="false" outlineLevel="5" collapsed="false">
      <c r="A349" s="42" t="s">
        <v>372</v>
      </c>
      <c r="B349" s="33" t="s">
        <v>11</v>
      </c>
      <c r="C349" s="24" t="s">
        <v>373</v>
      </c>
      <c r="D349" s="25"/>
      <c r="E349" s="25"/>
      <c r="F349" s="25"/>
      <c r="G349" s="25"/>
      <c r="H349" s="25"/>
      <c r="I349" s="25"/>
      <c r="J349" s="26"/>
      <c r="K349" s="27" t="n">
        <f aca="false">K350</f>
        <v>19157882</v>
      </c>
      <c r="L349" s="27" t="n">
        <f aca="false">L350</f>
        <v>19157882</v>
      </c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8"/>
      <c r="AF349" s="26"/>
      <c r="AG349" s="28"/>
      <c r="AH349" s="26"/>
    </row>
    <row r="350" customFormat="false" ht="37.5" hidden="false" customHeight="true" outlineLevel="5" collapsed="false">
      <c r="A350" s="31" t="s">
        <v>374</v>
      </c>
      <c r="B350" s="32" t="s">
        <v>11</v>
      </c>
      <c r="C350" s="25" t="s">
        <v>373</v>
      </c>
      <c r="D350" s="43" t="s">
        <v>375</v>
      </c>
      <c r="E350" s="25"/>
      <c r="F350" s="25"/>
      <c r="G350" s="25"/>
      <c r="H350" s="25"/>
      <c r="I350" s="25"/>
      <c r="J350" s="26"/>
      <c r="K350" s="27" t="n">
        <f aca="false">K351</f>
        <v>19157882</v>
      </c>
      <c r="L350" s="27" t="n">
        <f aca="false">L351</f>
        <v>19157882</v>
      </c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8"/>
      <c r="AF350" s="26"/>
      <c r="AG350" s="28"/>
      <c r="AH350" s="26"/>
    </row>
    <row r="351" customFormat="false" ht="17.25" hidden="false" customHeight="true" outlineLevel="5" collapsed="false">
      <c r="A351" s="36" t="s">
        <v>376</v>
      </c>
      <c r="B351" s="32" t="s">
        <v>11</v>
      </c>
      <c r="C351" s="25" t="s">
        <v>373</v>
      </c>
      <c r="D351" s="43" t="s">
        <v>377</v>
      </c>
      <c r="E351" s="25"/>
      <c r="F351" s="25"/>
      <c r="G351" s="25"/>
      <c r="H351" s="25"/>
      <c r="I351" s="25"/>
      <c r="J351" s="26"/>
      <c r="K351" s="27" t="n">
        <f aca="false">K352</f>
        <v>19157882</v>
      </c>
      <c r="L351" s="27" t="n">
        <f aca="false">L352</f>
        <v>19157882</v>
      </c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8"/>
      <c r="AF351" s="26"/>
      <c r="AG351" s="28"/>
      <c r="AH351" s="26"/>
    </row>
    <row r="352" customFormat="false" ht="47.25" hidden="false" customHeight="false" outlineLevel="5" collapsed="false">
      <c r="A352" s="36" t="s">
        <v>378</v>
      </c>
      <c r="B352" s="32" t="s">
        <v>11</v>
      </c>
      <c r="C352" s="25" t="s">
        <v>373</v>
      </c>
      <c r="D352" s="43" t="s">
        <v>379</v>
      </c>
      <c r="E352" s="25"/>
      <c r="F352" s="25"/>
      <c r="G352" s="25"/>
      <c r="H352" s="25"/>
      <c r="I352" s="25"/>
      <c r="J352" s="26"/>
      <c r="K352" s="27" t="n">
        <f aca="false">K353</f>
        <v>19157882</v>
      </c>
      <c r="L352" s="27" t="n">
        <f aca="false">L353</f>
        <v>19157882</v>
      </c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8"/>
      <c r="AF352" s="26"/>
      <c r="AG352" s="28"/>
      <c r="AH352" s="26"/>
    </row>
    <row r="353" customFormat="false" ht="31.5" hidden="false" customHeight="false" outlineLevel="5" collapsed="false">
      <c r="A353" s="36" t="s">
        <v>380</v>
      </c>
      <c r="B353" s="32" t="s">
        <v>11</v>
      </c>
      <c r="C353" s="25" t="s">
        <v>373</v>
      </c>
      <c r="D353" s="43" t="s">
        <v>381</v>
      </c>
      <c r="E353" s="25"/>
      <c r="F353" s="25"/>
      <c r="G353" s="25"/>
      <c r="H353" s="25"/>
      <c r="I353" s="25"/>
      <c r="J353" s="26"/>
      <c r="K353" s="27" t="n">
        <f aca="false">K354</f>
        <v>19157882</v>
      </c>
      <c r="L353" s="27" t="n">
        <f aca="false">L354</f>
        <v>19157882</v>
      </c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8"/>
      <c r="AF353" s="26"/>
      <c r="AG353" s="28"/>
      <c r="AH353" s="26"/>
    </row>
    <row r="354" customFormat="false" ht="31.5" hidden="false" customHeight="false" outlineLevel="5" collapsed="false">
      <c r="A354" s="36" t="s">
        <v>382</v>
      </c>
      <c r="B354" s="32" t="s">
        <v>11</v>
      </c>
      <c r="C354" s="25" t="s">
        <v>373</v>
      </c>
      <c r="D354" s="43" t="s">
        <v>381</v>
      </c>
      <c r="E354" s="25" t="s">
        <v>383</v>
      </c>
      <c r="F354" s="25"/>
      <c r="G354" s="25"/>
      <c r="H354" s="25"/>
      <c r="I354" s="25"/>
      <c r="J354" s="26"/>
      <c r="K354" s="27" t="n">
        <f aca="false">K355</f>
        <v>19157882</v>
      </c>
      <c r="L354" s="27" t="n">
        <f aca="false">L355</f>
        <v>19157882</v>
      </c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8"/>
      <c r="AF354" s="26"/>
      <c r="AG354" s="28"/>
      <c r="AH354" s="26"/>
    </row>
    <row r="355" customFormat="false" ht="15.75" hidden="false" customHeight="false" outlineLevel="5" collapsed="false">
      <c r="A355" s="36" t="s">
        <v>384</v>
      </c>
      <c r="B355" s="32" t="s">
        <v>11</v>
      </c>
      <c r="C355" s="25" t="s">
        <v>373</v>
      </c>
      <c r="D355" s="43" t="s">
        <v>381</v>
      </c>
      <c r="E355" s="25" t="s">
        <v>385</v>
      </c>
      <c r="F355" s="25"/>
      <c r="G355" s="25"/>
      <c r="H355" s="25"/>
      <c r="I355" s="25"/>
      <c r="J355" s="26"/>
      <c r="K355" s="27" t="n">
        <v>19157882</v>
      </c>
      <c r="L355" s="27" t="n">
        <v>19157882</v>
      </c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8"/>
      <c r="AF355" s="26"/>
      <c r="AG355" s="28"/>
      <c r="AH355" s="26"/>
    </row>
    <row r="356" customFormat="false" ht="15.75" hidden="false" customHeight="false" outlineLevel="1" collapsed="false">
      <c r="A356" s="21" t="s">
        <v>386</v>
      </c>
      <c r="B356" s="33" t="s">
        <v>11</v>
      </c>
      <c r="C356" s="24" t="s">
        <v>387</v>
      </c>
      <c r="D356" s="25"/>
      <c r="E356" s="25"/>
      <c r="F356" s="25"/>
      <c r="G356" s="25"/>
      <c r="H356" s="25"/>
      <c r="I356" s="25"/>
      <c r="J356" s="26" t="n">
        <v>0</v>
      </c>
      <c r="K356" s="27" t="n">
        <f aca="false">K357+K393+K428+K438+K443+K457</f>
        <v>538601777</v>
      </c>
      <c r="L356" s="27" t="n">
        <f aca="false">L357+L393+L428+L438+L443+L457</f>
        <v>539290797</v>
      </c>
      <c r="M356" s="26" t="n">
        <v>0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26" t="n">
        <v>0</v>
      </c>
      <c r="Y356" s="26" t="n">
        <v>0</v>
      </c>
      <c r="Z356" s="26" t="n">
        <v>0</v>
      </c>
      <c r="AA356" s="26" t="n">
        <v>0</v>
      </c>
      <c r="AB356" s="26" t="n">
        <v>0</v>
      </c>
      <c r="AC356" s="26" t="n">
        <v>0</v>
      </c>
      <c r="AD356" s="26" t="n">
        <v>265659628.11</v>
      </c>
      <c r="AE356" s="28" t="n">
        <v>0</v>
      </c>
      <c r="AF356" s="26" t="n">
        <v>0</v>
      </c>
      <c r="AG356" s="28" t="n">
        <v>0</v>
      </c>
      <c r="AH356" s="26" t="n">
        <v>0</v>
      </c>
    </row>
    <row r="357" customFormat="false" ht="31.5" hidden="false" customHeight="false" outlineLevel="2" collapsed="false">
      <c r="A357" s="31" t="s">
        <v>28</v>
      </c>
      <c r="B357" s="32" t="s">
        <v>11</v>
      </c>
      <c r="C357" s="25" t="s">
        <v>387</v>
      </c>
      <c r="D357" s="25" t="s">
        <v>29</v>
      </c>
      <c r="E357" s="25"/>
      <c r="F357" s="25"/>
      <c r="G357" s="25"/>
      <c r="H357" s="25"/>
      <c r="I357" s="25"/>
      <c r="J357" s="26" t="n">
        <v>0</v>
      </c>
      <c r="K357" s="27" t="n">
        <f aca="false">K358+K364+K383+K387</f>
        <v>2722000</v>
      </c>
      <c r="L357" s="27" t="n">
        <f aca="false">L358+L364+L383+L387</f>
        <v>276700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0</v>
      </c>
      <c r="Y357" s="26" t="n">
        <v>0</v>
      </c>
      <c r="Z357" s="26" t="n">
        <v>0</v>
      </c>
      <c r="AA357" s="26" t="n">
        <v>0</v>
      </c>
      <c r="AB357" s="26" t="n">
        <v>0</v>
      </c>
      <c r="AC357" s="26" t="n">
        <v>0</v>
      </c>
      <c r="AD357" s="26" t="n">
        <v>152965728.11</v>
      </c>
      <c r="AE357" s="28" t="n">
        <v>0</v>
      </c>
      <c r="AF357" s="26" t="n">
        <v>0</v>
      </c>
      <c r="AG357" s="28" t="n">
        <v>0</v>
      </c>
      <c r="AH357" s="26" t="n">
        <v>0</v>
      </c>
    </row>
    <row r="358" customFormat="false" ht="31.5" hidden="false" customHeight="false" outlineLevel="5" collapsed="false">
      <c r="A358" s="31" t="s">
        <v>30</v>
      </c>
      <c r="B358" s="32" t="s">
        <v>11</v>
      </c>
      <c r="C358" s="25" t="s">
        <v>387</v>
      </c>
      <c r="D358" s="32" t="s">
        <v>31</v>
      </c>
      <c r="E358" s="25"/>
      <c r="F358" s="25"/>
      <c r="G358" s="25"/>
      <c r="H358" s="25"/>
      <c r="I358" s="25"/>
      <c r="J358" s="26"/>
      <c r="K358" s="27" t="n">
        <f aca="false">K359</f>
        <v>300000</v>
      </c>
      <c r="L358" s="27" t="n">
        <f aca="false">L359</f>
        <v>300000</v>
      </c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8"/>
      <c r="AF358" s="26"/>
      <c r="AG358" s="28"/>
      <c r="AH358" s="26"/>
    </row>
    <row r="359" customFormat="false" ht="15.75" hidden="false" customHeight="false" outlineLevel="3" collapsed="false">
      <c r="A359" s="31" t="s">
        <v>388</v>
      </c>
      <c r="B359" s="32" t="s">
        <v>11</v>
      </c>
      <c r="C359" s="25" t="s">
        <v>387</v>
      </c>
      <c r="D359" s="25" t="s">
        <v>389</v>
      </c>
      <c r="E359" s="25" t="s">
        <v>21</v>
      </c>
      <c r="F359" s="25"/>
      <c r="G359" s="25"/>
      <c r="H359" s="25"/>
      <c r="I359" s="25"/>
      <c r="J359" s="26" t="n">
        <v>0</v>
      </c>
      <c r="K359" s="27" t="n">
        <f aca="false">K360+K362</f>
        <v>300000</v>
      </c>
      <c r="L359" s="27" t="n">
        <f aca="false">L360+L362</f>
        <v>30000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26" t="n">
        <v>0</v>
      </c>
      <c r="AA359" s="26" t="n">
        <v>0</v>
      </c>
      <c r="AB359" s="26" t="n">
        <v>0</v>
      </c>
      <c r="AC359" s="26" t="n">
        <v>0</v>
      </c>
      <c r="AD359" s="26" t="n">
        <v>339000</v>
      </c>
      <c r="AE359" s="28" t="n">
        <v>0</v>
      </c>
      <c r="AF359" s="26" t="n">
        <v>0</v>
      </c>
      <c r="AG359" s="28" t="n">
        <v>0</v>
      </c>
      <c r="AH359" s="26" t="n">
        <v>0</v>
      </c>
    </row>
    <row r="360" customFormat="false" ht="15.75" hidden="false" customHeight="false" outlineLevel="4" collapsed="false">
      <c r="A360" s="31" t="s">
        <v>34</v>
      </c>
      <c r="B360" s="32" t="s">
        <v>11</v>
      </c>
      <c r="C360" s="25" t="s">
        <v>387</v>
      </c>
      <c r="D360" s="25" t="s">
        <v>389</v>
      </c>
      <c r="E360" s="25" t="s">
        <v>35</v>
      </c>
      <c r="F360" s="25"/>
      <c r="G360" s="25"/>
      <c r="H360" s="25"/>
      <c r="I360" s="25"/>
      <c r="J360" s="26" t="n">
        <v>0</v>
      </c>
      <c r="K360" s="27" t="n">
        <f aca="false">K361</f>
        <v>250000</v>
      </c>
      <c r="L360" s="27" t="n">
        <f aca="false">L361</f>
        <v>25000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26" t="n">
        <v>0</v>
      </c>
      <c r="AA360" s="26" t="n">
        <v>0</v>
      </c>
      <c r="AB360" s="26" t="n">
        <v>0</v>
      </c>
      <c r="AC360" s="26" t="n">
        <v>0</v>
      </c>
      <c r="AD360" s="26" t="n">
        <v>131950</v>
      </c>
      <c r="AE360" s="28" t="n">
        <v>0</v>
      </c>
      <c r="AF360" s="26" t="n">
        <v>0</v>
      </c>
      <c r="AG360" s="28" t="n">
        <v>0</v>
      </c>
      <c r="AH360" s="26" t="n">
        <v>0</v>
      </c>
    </row>
    <row r="361" customFormat="false" ht="31.5" hidden="false" customHeight="false" outlineLevel="5" collapsed="false">
      <c r="A361" s="31" t="s">
        <v>36</v>
      </c>
      <c r="B361" s="32" t="s">
        <v>11</v>
      </c>
      <c r="C361" s="25" t="s">
        <v>387</v>
      </c>
      <c r="D361" s="25" t="s">
        <v>389</v>
      </c>
      <c r="E361" s="25" t="s">
        <v>37</v>
      </c>
      <c r="F361" s="25"/>
      <c r="G361" s="25"/>
      <c r="H361" s="25"/>
      <c r="I361" s="25"/>
      <c r="J361" s="26" t="n">
        <v>0</v>
      </c>
      <c r="K361" s="27" t="n">
        <v>250000</v>
      </c>
      <c r="L361" s="27" t="n">
        <v>25000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26" t="n">
        <v>0</v>
      </c>
      <c r="AA361" s="26" t="n">
        <v>0</v>
      </c>
      <c r="AB361" s="26" t="n">
        <v>0</v>
      </c>
      <c r="AC361" s="26" t="n">
        <v>0</v>
      </c>
      <c r="AD361" s="26" t="n">
        <v>131950</v>
      </c>
      <c r="AE361" s="28" t="n">
        <v>0</v>
      </c>
      <c r="AF361" s="26" t="n">
        <v>0</v>
      </c>
      <c r="AG361" s="28" t="n">
        <v>0</v>
      </c>
      <c r="AH361" s="26" t="n">
        <v>0</v>
      </c>
    </row>
    <row r="362" customFormat="false" ht="15.75" hidden="false" customHeight="false" outlineLevel="5" collapsed="false">
      <c r="A362" s="31" t="s">
        <v>390</v>
      </c>
      <c r="B362" s="32" t="s">
        <v>11</v>
      </c>
      <c r="C362" s="25" t="s">
        <v>387</v>
      </c>
      <c r="D362" s="25" t="s">
        <v>389</v>
      </c>
      <c r="E362" s="25" t="s">
        <v>391</v>
      </c>
      <c r="F362" s="25"/>
      <c r="G362" s="25"/>
      <c r="H362" s="25"/>
      <c r="I362" s="25"/>
      <c r="J362" s="26"/>
      <c r="K362" s="27" t="n">
        <f aca="false">K363</f>
        <v>50000</v>
      </c>
      <c r="L362" s="27" t="n">
        <f aca="false">L363</f>
        <v>50000</v>
      </c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8"/>
      <c r="AF362" s="26"/>
      <c r="AG362" s="28"/>
      <c r="AH362" s="26"/>
    </row>
    <row r="363" customFormat="false" ht="15.75" hidden="false" customHeight="false" outlineLevel="5" collapsed="false">
      <c r="A363" s="31" t="s">
        <v>392</v>
      </c>
      <c r="B363" s="32" t="s">
        <v>11</v>
      </c>
      <c r="C363" s="25" t="s">
        <v>387</v>
      </c>
      <c r="D363" s="25" t="s">
        <v>389</v>
      </c>
      <c r="E363" s="25" t="s">
        <v>393</v>
      </c>
      <c r="F363" s="25"/>
      <c r="G363" s="25"/>
      <c r="H363" s="25"/>
      <c r="I363" s="25"/>
      <c r="J363" s="26"/>
      <c r="K363" s="27" t="n">
        <v>50000</v>
      </c>
      <c r="L363" s="27" t="n">
        <v>50000</v>
      </c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8"/>
      <c r="AF363" s="26"/>
      <c r="AG363" s="28"/>
      <c r="AH363" s="26"/>
    </row>
    <row r="364" customFormat="false" ht="31.5" hidden="false" customHeight="false" outlineLevel="5" collapsed="false">
      <c r="A364" s="31" t="s">
        <v>394</v>
      </c>
      <c r="B364" s="32" t="s">
        <v>11</v>
      </c>
      <c r="C364" s="25" t="s">
        <v>387</v>
      </c>
      <c r="D364" s="32" t="s">
        <v>395</v>
      </c>
      <c r="E364" s="25"/>
      <c r="F364" s="25"/>
      <c r="G364" s="25"/>
      <c r="H364" s="25"/>
      <c r="I364" s="25"/>
      <c r="J364" s="26"/>
      <c r="K364" s="27" t="n">
        <f aca="false">K365+K368+K371+K374+K377+K380</f>
        <v>595000</v>
      </c>
      <c r="L364" s="27" t="n">
        <f aca="false">L365+L368+L371+L374+L377+L380</f>
        <v>601000</v>
      </c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8"/>
      <c r="AF364" s="26"/>
      <c r="AG364" s="28"/>
      <c r="AH364" s="26"/>
    </row>
    <row r="365" customFormat="false" ht="31.5" hidden="false" customHeight="false" outlineLevel="3" collapsed="false">
      <c r="A365" s="31" t="s">
        <v>396</v>
      </c>
      <c r="B365" s="32" t="s">
        <v>11</v>
      </c>
      <c r="C365" s="25" t="s">
        <v>387</v>
      </c>
      <c r="D365" s="25" t="s">
        <v>397</v>
      </c>
      <c r="E365" s="25" t="s">
        <v>21</v>
      </c>
      <c r="F365" s="25"/>
      <c r="G365" s="25"/>
      <c r="H365" s="25"/>
      <c r="I365" s="25"/>
      <c r="J365" s="26" t="n">
        <v>0</v>
      </c>
      <c r="K365" s="27" t="n">
        <f aca="false">K366</f>
        <v>107000</v>
      </c>
      <c r="L365" s="27" t="n">
        <f aca="false">L366</f>
        <v>10800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6" t="n">
        <v>0</v>
      </c>
      <c r="Z365" s="26" t="n">
        <v>0</v>
      </c>
      <c r="AA365" s="26" t="n">
        <v>0</v>
      </c>
      <c r="AB365" s="26" t="n">
        <v>0</v>
      </c>
      <c r="AC365" s="26" t="n">
        <v>0</v>
      </c>
      <c r="AD365" s="26" t="n">
        <v>253000</v>
      </c>
      <c r="AE365" s="28" t="n">
        <v>0</v>
      </c>
      <c r="AF365" s="26" t="n">
        <v>0</v>
      </c>
      <c r="AG365" s="28" t="n">
        <v>0</v>
      </c>
      <c r="AH365" s="26" t="n">
        <v>0</v>
      </c>
    </row>
    <row r="366" customFormat="false" ht="15.75" hidden="false" customHeight="true" outlineLevel="4" collapsed="false">
      <c r="A366" s="31" t="s">
        <v>390</v>
      </c>
      <c r="B366" s="32" t="s">
        <v>11</v>
      </c>
      <c r="C366" s="25" t="s">
        <v>387</v>
      </c>
      <c r="D366" s="25" t="s">
        <v>397</v>
      </c>
      <c r="E366" s="25" t="s">
        <v>391</v>
      </c>
      <c r="F366" s="25"/>
      <c r="G366" s="25"/>
      <c r="H366" s="25"/>
      <c r="I366" s="25"/>
      <c r="J366" s="26" t="n">
        <v>0</v>
      </c>
      <c r="K366" s="27" t="n">
        <f aca="false">K367</f>
        <v>107000</v>
      </c>
      <c r="L366" s="27" t="n">
        <f aca="false">L367</f>
        <v>108000</v>
      </c>
      <c r="M366" s="26" t="n">
        <v>0</v>
      </c>
      <c r="N366" s="26" t="n">
        <v>0</v>
      </c>
      <c r="O366" s="26" t="n">
        <v>0</v>
      </c>
      <c r="P366" s="26" t="n">
        <v>0</v>
      </c>
      <c r="Q366" s="26" t="n">
        <v>0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26" t="n">
        <v>0</v>
      </c>
      <c r="Y366" s="26" t="n">
        <v>0</v>
      </c>
      <c r="Z366" s="26" t="n">
        <v>0</v>
      </c>
      <c r="AA366" s="26" t="n">
        <v>0</v>
      </c>
      <c r="AB366" s="26" t="n">
        <v>0</v>
      </c>
      <c r="AC366" s="26" t="n">
        <v>0</v>
      </c>
      <c r="AD366" s="26" t="n">
        <v>253000</v>
      </c>
      <c r="AE366" s="28" t="n">
        <v>0</v>
      </c>
      <c r="AF366" s="26" t="n">
        <v>0</v>
      </c>
      <c r="AG366" s="28" t="n">
        <v>0</v>
      </c>
      <c r="AH366" s="26" t="n">
        <v>0</v>
      </c>
    </row>
    <row r="367" customFormat="false" ht="15.75" hidden="false" customHeight="false" outlineLevel="5" collapsed="false">
      <c r="A367" s="31" t="s">
        <v>392</v>
      </c>
      <c r="B367" s="32" t="s">
        <v>11</v>
      </c>
      <c r="C367" s="25" t="s">
        <v>387</v>
      </c>
      <c r="D367" s="25" t="s">
        <v>397</v>
      </c>
      <c r="E367" s="25" t="s">
        <v>393</v>
      </c>
      <c r="F367" s="25"/>
      <c r="G367" s="25"/>
      <c r="H367" s="25"/>
      <c r="I367" s="25"/>
      <c r="J367" s="26" t="n">
        <v>0</v>
      </c>
      <c r="K367" s="27" t="n">
        <v>107000</v>
      </c>
      <c r="L367" s="27" t="n">
        <v>108000</v>
      </c>
      <c r="M367" s="26" t="n">
        <v>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6" t="n">
        <v>0</v>
      </c>
      <c r="Z367" s="26" t="n">
        <v>0</v>
      </c>
      <c r="AA367" s="26" t="n">
        <v>0</v>
      </c>
      <c r="AB367" s="26" t="n">
        <v>0</v>
      </c>
      <c r="AC367" s="26" t="n">
        <v>0</v>
      </c>
      <c r="AD367" s="26" t="n">
        <v>253000</v>
      </c>
      <c r="AE367" s="28" t="n">
        <v>0</v>
      </c>
      <c r="AF367" s="26" t="n">
        <v>0</v>
      </c>
      <c r="AG367" s="28" t="n">
        <v>0</v>
      </c>
      <c r="AH367" s="26" t="n">
        <v>0</v>
      </c>
    </row>
    <row r="368" customFormat="false" ht="31.5" hidden="false" customHeight="false" outlineLevel="3" collapsed="false">
      <c r="A368" s="31" t="s">
        <v>398</v>
      </c>
      <c r="B368" s="32" t="s">
        <v>11</v>
      </c>
      <c r="C368" s="25" t="s">
        <v>387</v>
      </c>
      <c r="D368" s="25" t="s">
        <v>399</v>
      </c>
      <c r="E368" s="25" t="s">
        <v>21</v>
      </c>
      <c r="F368" s="25"/>
      <c r="G368" s="25"/>
      <c r="H368" s="25"/>
      <c r="I368" s="25"/>
      <c r="J368" s="26" t="n">
        <v>0</v>
      </c>
      <c r="K368" s="27" t="n">
        <f aca="false">K369</f>
        <v>86000</v>
      </c>
      <c r="L368" s="27" t="n">
        <f aca="false">L369</f>
        <v>87000</v>
      </c>
      <c r="M368" s="26" t="n">
        <v>0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26" t="n">
        <v>0</v>
      </c>
      <c r="AA368" s="26" t="n">
        <v>0</v>
      </c>
      <c r="AB368" s="26" t="n">
        <v>0</v>
      </c>
      <c r="AC368" s="26" t="n">
        <v>0</v>
      </c>
      <c r="AD368" s="26" t="n">
        <v>74000</v>
      </c>
      <c r="AE368" s="28" t="n">
        <v>0</v>
      </c>
      <c r="AF368" s="26" t="n">
        <v>0</v>
      </c>
      <c r="AG368" s="28" t="n">
        <v>0</v>
      </c>
      <c r="AH368" s="26" t="n">
        <v>0</v>
      </c>
    </row>
    <row r="369" customFormat="false" ht="18" hidden="false" customHeight="true" outlineLevel="4" collapsed="false">
      <c r="A369" s="31" t="s">
        <v>390</v>
      </c>
      <c r="B369" s="32" t="s">
        <v>11</v>
      </c>
      <c r="C369" s="25" t="s">
        <v>387</v>
      </c>
      <c r="D369" s="25" t="s">
        <v>399</v>
      </c>
      <c r="E369" s="25" t="s">
        <v>391</v>
      </c>
      <c r="F369" s="25"/>
      <c r="G369" s="25"/>
      <c r="H369" s="25"/>
      <c r="I369" s="25"/>
      <c r="J369" s="26" t="n">
        <v>0</v>
      </c>
      <c r="K369" s="27" t="n">
        <f aca="false">K370</f>
        <v>86000</v>
      </c>
      <c r="L369" s="27" t="n">
        <f aca="false">L370</f>
        <v>87000</v>
      </c>
      <c r="M369" s="26" t="n">
        <v>0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26" t="n">
        <v>0</v>
      </c>
      <c r="AA369" s="26" t="n">
        <v>0</v>
      </c>
      <c r="AB369" s="26" t="n">
        <v>0</v>
      </c>
      <c r="AC369" s="26" t="n">
        <v>0</v>
      </c>
      <c r="AD369" s="26" t="n">
        <v>74000</v>
      </c>
      <c r="AE369" s="28" t="n">
        <v>0</v>
      </c>
      <c r="AF369" s="26" t="n">
        <v>0</v>
      </c>
      <c r="AG369" s="28" t="n">
        <v>0</v>
      </c>
      <c r="AH369" s="26" t="n">
        <v>0</v>
      </c>
    </row>
    <row r="370" customFormat="false" ht="15.75" hidden="false" customHeight="false" outlineLevel="5" collapsed="false">
      <c r="A370" s="31" t="s">
        <v>392</v>
      </c>
      <c r="B370" s="32" t="s">
        <v>11</v>
      </c>
      <c r="C370" s="25" t="s">
        <v>387</v>
      </c>
      <c r="D370" s="25" t="s">
        <v>399</v>
      </c>
      <c r="E370" s="25" t="s">
        <v>393</v>
      </c>
      <c r="F370" s="25"/>
      <c r="G370" s="25"/>
      <c r="H370" s="25"/>
      <c r="I370" s="25"/>
      <c r="J370" s="26" t="n">
        <v>0</v>
      </c>
      <c r="K370" s="27" t="n">
        <v>86000</v>
      </c>
      <c r="L370" s="27" t="n">
        <v>87000</v>
      </c>
      <c r="M370" s="26" t="n">
        <v>0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 t="n">
        <v>0</v>
      </c>
      <c r="AD370" s="26" t="n">
        <v>74000</v>
      </c>
      <c r="AE370" s="28" t="n">
        <v>0</v>
      </c>
      <c r="AF370" s="26" t="n">
        <v>0</v>
      </c>
      <c r="AG370" s="28" t="n">
        <v>0</v>
      </c>
      <c r="AH370" s="26" t="n">
        <v>0</v>
      </c>
    </row>
    <row r="371" customFormat="false" ht="31.5" hidden="false" customHeight="false" outlineLevel="3" collapsed="false">
      <c r="A371" s="31" t="s">
        <v>400</v>
      </c>
      <c r="B371" s="32" t="s">
        <v>11</v>
      </c>
      <c r="C371" s="25" t="s">
        <v>387</v>
      </c>
      <c r="D371" s="25" t="s">
        <v>401</v>
      </c>
      <c r="E371" s="25" t="s">
        <v>21</v>
      </c>
      <c r="F371" s="25"/>
      <c r="G371" s="25"/>
      <c r="H371" s="25"/>
      <c r="I371" s="25"/>
      <c r="J371" s="26" t="n">
        <v>0</v>
      </c>
      <c r="K371" s="27" t="n">
        <f aca="false">K372</f>
        <v>15000</v>
      </c>
      <c r="L371" s="27" t="n">
        <f aca="false">L372</f>
        <v>16000</v>
      </c>
      <c r="M371" s="26" t="n">
        <v>0</v>
      </c>
      <c r="N371" s="26" t="n">
        <v>0</v>
      </c>
      <c r="O371" s="26" t="n">
        <v>0</v>
      </c>
      <c r="P371" s="26" t="n">
        <v>0</v>
      </c>
      <c r="Q371" s="26" t="n">
        <v>0</v>
      </c>
      <c r="R371" s="26" t="n">
        <v>0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26" t="n">
        <v>0</v>
      </c>
      <c r="Y371" s="26" t="n">
        <v>0</v>
      </c>
      <c r="Z371" s="26" t="n">
        <v>0</v>
      </c>
      <c r="AA371" s="26" t="n">
        <v>0</v>
      </c>
      <c r="AB371" s="26" t="n">
        <v>0</v>
      </c>
      <c r="AC371" s="26" t="n">
        <v>0</v>
      </c>
      <c r="AD371" s="26" t="n">
        <v>63000</v>
      </c>
      <c r="AE371" s="28" t="n">
        <v>0</v>
      </c>
      <c r="AF371" s="26" t="n">
        <v>0</v>
      </c>
      <c r="AG371" s="28" t="n">
        <v>0</v>
      </c>
      <c r="AH371" s="26" t="n">
        <v>0</v>
      </c>
    </row>
    <row r="372" customFormat="false" ht="17.25" hidden="false" customHeight="true" outlineLevel="4" collapsed="false">
      <c r="A372" s="31" t="s">
        <v>390</v>
      </c>
      <c r="B372" s="32" t="s">
        <v>11</v>
      </c>
      <c r="C372" s="25" t="s">
        <v>387</v>
      </c>
      <c r="D372" s="25" t="s">
        <v>401</v>
      </c>
      <c r="E372" s="25" t="s">
        <v>391</v>
      </c>
      <c r="F372" s="25"/>
      <c r="G372" s="25"/>
      <c r="H372" s="25"/>
      <c r="I372" s="25"/>
      <c r="J372" s="26" t="n">
        <v>0</v>
      </c>
      <c r="K372" s="27" t="n">
        <f aca="false">K373</f>
        <v>15000</v>
      </c>
      <c r="L372" s="27" t="n">
        <f aca="false">L373</f>
        <v>16000</v>
      </c>
      <c r="M372" s="26" t="n">
        <v>0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26" t="n">
        <v>0</v>
      </c>
      <c r="Y372" s="26" t="n">
        <v>0</v>
      </c>
      <c r="Z372" s="26" t="n">
        <v>0</v>
      </c>
      <c r="AA372" s="26" t="n">
        <v>0</v>
      </c>
      <c r="AB372" s="26" t="n">
        <v>0</v>
      </c>
      <c r="AC372" s="26" t="n">
        <v>0</v>
      </c>
      <c r="AD372" s="26" t="n">
        <v>63000</v>
      </c>
      <c r="AE372" s="28" t="n">
        <v>0</v>
      </c>
      <c r="AF372" s="26" t="n">
        <v>0</v>
      </c>
      <c r="AG372" s="28" t="n">
        <v>0</v>
      </c>
      <c r="AH372" s="26" t="n">
        <v>0</v>
      </c>
    </row>
    <row r="373" customFormat="false" ht="15.75" hidden="false" customHeight="false" outlineLevel="5" collapsed="false">
      <c r="A373" s="31" t="s">
        <v>392</v>
      </c>
      <c r="B373" s="32" t="s">
        <v>11</v>
      </c>
      <c r="C373" s="25" t="s">
        <v>387</v>
      </c>
      <c r="D373" s="25" t="s">
        <v>401</v>
      </c>
      <c r="E373" s="25" t="s">
        <v>393</v>
      </c>
      <c r="F373" s="25"/>
      <c r="G373" s="25"/>
      <c r="H373" s="25"/>
      <c r="I373" s="25"/>
      <c r="J373" s="26" t="n">
        <v>0</v>
      </c>
      <c r="K373" s="27" t="n">
        <v>15000</v>
      </c>
      <c r="L373" s="27" t="n">
        <v>16000</v>
      </c>
      <c r="M373" s="26" t="n">
        <v>0</v>
      </c>
      <c r="N373" s="26" t="n">
        <v>0</v>
      </c>
      <c r="O373" s="26" t="n">
        <v>0</v>
      </c>
      <c r="P373" s="26" t="n">
        <v>0</v>
      </c>
      <c r="Q373" s="26" t="n">
        <v>0</v>
      </c>
      <c r="R373" s="26" t="n">
        <v>0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26" t="n">
        <v>0</v>
      </c>
      <c r="Y373" s="26" t="n">
        <v>0</v>
      </c>
      <c r="Z373" s="26" t="n">
        <v>0</v>
      </c>
      <c r="AA373" s="26" t="n">
        <v>0</v>
      </c>
      <c r="AB373" s="26" t="n">
        <v>0</v>
      </c>
      <c r="AC373" s="26" t="n">
        <v>0</v>
      </c>
      <c r="AD373" s="26" t="n">
        <v>63000</v>
      </c>
      <c r="AE373" s="28" t="n">
        <v>0</v>
      </c>
      <c r="AF373" s="26" t="n">
        <v>0</v>
      </c>
      <c r="AG373" s="28" t="n">
        <v>0</v>
      </c>
      <c r="AH373" s="26" t="n">
        <v>0</v>
      </c>
    </row>
    <row r="374" customFormat="false" ht="31.5" hidden="false" customHeight="false" outlineLevel="3" collapsed="false">
      <c r="A374" s="31" t="s">
        <v>400</v>
      </c>
      <c r="B374" s="32" t="s">
        <v>11</v>
      </c>
      <c r="C374" s="25" t="s">
        <v>387</v>
      </c>
      <c r="D374" s="25" t="s">
        <v>402</v>
      </c>
      <c r="E374" s="25" t="s">
        <v>21</v>
      </c>
      <c r="F374" s="25"/>
      <c r="G374" s="25"/>
      <c r="H374" s="25"/>
      <c r="I374" s="25"/>
      <c r="J374" s="26" t="n">
        <v>0</v>
      </c>
      <c r="K374" s="27" t="n">
        <f aca="false">K375</f>
        <v>277000</v>
      </c>
      <c r="L374" s="27" t="n">
        <f aca="false">L375</f>
        <v>278000</v>
      </c>
      <c r="M374" s="26" t="n">
        <v>0</v>
      </c>
      <c r="N374" s="26" t="n">
        <v>0</v>
      </c>
      <c r="O374" s="26" t="n">
        <v>0</v>
      </c>
      <c r="P374" s="26" t="n">
        <v>0</v>
      </c>
      <c r="Q374" s="26" t="n">
        <v>0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26" t="n">
        <v>0</v>
      </c>
      <c r="Y374" s="26" t="n">
        <v>0</v>
      </c>
      <c r="Z374" s="26" t="n">
        <v>0</v>
      </c>
      <c r="AA374" s="26" t="n">
        <v>0</v>
      </c>
      <c r="AB374" s="26" t="n">
        <v>0</v>
      </c>
      <c r="AC374" s="26" t="n">
        <v>0</v>
      </c>
      <c r="AD374" s="26" t="n">
        <v>45000</v>
      </c>
      <c r="AE374" s="28" t="n">
        <v>0</v>
      </c>
      <c r="AF374" s="26" t="n">
        <v>0</v>
      </c>
      <c r="AG374" s="28" t="n">
        <v>0</v>
      </c>
      <c r="AH374" s="26" t="n">
        <v>0</v>
      </c>
    </row>
    <row r="375" customFormat="false" ht="17.25" hidden="false" customHeight="true" outlineLevel="4" collapsed="false">
      <c r="A375" s="31" t="s">
        <v>390</v>
      </c>
      <c r="B375" s="32" t="s">
        <v>11</v>
      </c>
      <c r="C375" s="25" t="s">
        <v>387</v>
      </c>
      <c r="D375" s="25" t="s">
        <v>402</v>
      </c>
      <c r="E375" s="25" t="s">
        <v>391</v>
      </c>
      <c r="F375" s="25"/>
      <c r="G375" s="25"/>
      <c r="H375" s="25"/>
      <c r="I375" s="25"/>
      <c r="J375" s="26" t="n">
        <v>0</v>
      </c>
      <c r="K375" s="27" t="n">
        <f aca="false">K376</f>
        <v>277000</v>
      </c>
      <c r="L375" s="27" t="n">
        <f aca="false">L376</f>
        <v>278000</v>
      </c>
      <c r="M375" s="26" t="n">
        <v>0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0</v>
      </c>
      <c r="AC375" s="26" t="n">
        <v>0</v>
      </c>
      <c r="AD375" s="26" t="n">
        <v>45000</v>
      </c>
      <c r="AE375" s="28" t="n">
        <v>0</v>
      </c>
      <c r="AF375" s="26" t="n">
        <v>0</v>
      </c>
      <c r="AG375" s="28" t="n">
        <v>0</v>
      </c>
      <c r="AH375" s="26" t="n">
        <v>0</v>
      </c>
    </row>
    <row r="376" customFormat="false" ht="15.75" hidden="false" customHeight="false" outlineLevel="5" collapsed="false">
      <c r="A376" s="31" t="s">
        <v>392</v>
      </c>
      <c r="B376" s="32" t="s">
        <v>11</v>
      </c>
      <c r="C376" s="25" t="s">
        <v>387</v>
      </c>
      <c r="D376" s="25" t="s">
        <v>402</v>
      </c>
      <c r="E376" s="25" t="s">
        <v>393</v>
      </c>
      <c r="F376" s="25"/>
      <c r="G376" s="25"/>
      <c r="H376" s="25"/>
      <c r="I376" s="25"/>
      <c r="J376" s="26" t="n">
        <v>0</v>
      </c>
      <c r="K376" s="27" t="n">
        <v>277000</v>
      </c>
      <c r="L376" s="27" t="n">
        <v>27800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0</v>
      </c>
      <c r="AC376" s="26" t="n">
        <v>0</v>
      </c>
      <c r="AD376" s="26" t="n">
        <v>45000</v>
      </c>
      <c r="AE376" s="28" t="n">
        <v>0</v>
      </c>
      <c r="AF376" s="26" t="n">
        <v>0</v>
      </c>
      <c r="AG376" s="28" t="n">
        <v>0</v>
      </c>
      <c r="AH376" s="26" t="n">
        <v>0</v>
      </c>
    </row>
    <row r="377" customFormat="false" ht="31.5" hidden="false" customHeight="false" outlineLevel="5" collapsed="false">
      <c r="A377" s="31" t="s">
        <v>403</v>
      </c>
      <c r="B377" s="32" t="s">
        <v>11</v>
      </c>
      <c r="C377" s="25" t="s">
        <v>387</v>
      </c>
      <c r="D377" s="25" t="s">
        <v>404</v>
      </c>
      <c r="E377" s="25"/>
      <c r="F377" s="25"/>
      <c r="G377" s="25"/>
      <c r="H377" s="25"/>
      <c r="I377" s="25"/>
      <c r="J377" s="26"/>
      <c r="K377" s="27" t="n">
        <f aca="false">K378</f>
        <v>59000</v>
      </c>
      <c r="L377" s="27" t="n">
        <f aca="false">L378</f>
        <v>60000</v>
      </c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8"/>
      <c r="AF377" s="26"/>
      <c r="AG377" s="28"/>
      <c r="AH377" s="26"/>
    </row>
    <row r="378" customFormat="false" ht="15.75" hidden="false" customHeight="false" outlineLevel="5" collapsed="false">
      <c r="A378" s="31" t="s">
        <v>390</v>
      </c>
      <c r="B378" s="32" t="s">
        <v>11</v>
      </c>
      <c r="C378" s="25" t="s">
        <v>387</v>
      </c>
      <c r="D378" s="25" t="s">
        <v>404</v>
      </c>
      <c r="E378" s="25" t="s">
        <v>391</v>
      </c>
      <c r="F378" s="25"/>
      <c r="G378" s="25"/>
      <c r="H378" s="25"/>
      <c r="I378" s="25"/>
      <c r="J378" s="26"/>
      <c r="K378" s="27" t="n">
        <f aca="false">K379</f>
        <v>59000</v>
      </c>
      <c r="L378" s="27" t="n">
        <f aca="false">L379</f>
        <v>60000</v>
      </c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8"/>
      <c r="AF378" s="26"/>
      <c r="AG378" s="28"/>
      <c r="AH378" s="26"/>
    </row>
    <row r="379" customFormat="false" ht="15.75" hidden="false" customHeight="false" outlineLevel="5" collapsed="false">
      <c r="A379" s="31" t="s">
        <v>392</v>
      </c>
      <c r="B379" s="32" t="s">
        <v>11</v>
      </c>
      <c r="C379" s="25" t="s">
        <v>387</v>
      </c>
      <c r="D379" s="25" t="s">
        <v>404</v>
      </c>
      <c r="E379" s="25" t="s">
        <v>393</v>
      </c>
      <c r="F379" s="25"/>
      <c r="G379" s="25"/>
      <c r="H379" s="25"/>
      <c r="I379" s="25"/>
      <c r="J379" s="26"/>
      <c r="K379" s="27" t="n">
        <v>59000</v>
      </c>
      <c r="L379" s="27" t="n">
        <v>60000</v>
      </c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8"/>
      <c r="AF379" s="26"/>
      <c r="AG379" s="28"/>
      <c r="AH379" s="26"/>
    </row>
    <row r="380" customFormat="false" ht="57" hidden="false" customHeight="true" outlineLevel="5" collapsed="false">
      <c r="A380" s="31" t="s">
        <v>405</v>
      </c>
      <c r="B380" s="32" t="s">
        <v>11</v>
      </c>
      <c r="C380" s="25" t="s">
        <v>387</v>
      </c>
      <c r="D380" s="25" t="s">
        <v>406</v>
      </c>
      <c r="E380" s="25"/>
      <c r="F380" s="25"/>
      <c r="G380" s="25"/>
      <c r="H380" s="25"/>
      <c r="I380" s="25"/>
      <c r="J380" s="26"/>
      <c r="K380" s="27" t="n">
        <f aca="false">K381</f>
        <v>51000</v>
      </c>
      <c r="L380" s="27" t="n">
        <f aca="false">L381</f>
        <v>52000</v>
      </c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8"/>
      <c r="AF380" s="26"/>
      <c r="AG380" s="28"/>
      <c r="AH380" s="26"/>
    </row>
    <row r="381" customFormat="false" ht="15.75" hidden="false" customHeight="false" outlineLevel="5" collapsed="false">
      <c r="A381" s="31" t="s">
        <v>390</v>
      </c>
      <c r="B381" s="32" t="s">
        <v>11</v>
      </c>
      <c r="C381" s="25" t="s">
        <v>387</v>
      </c>
      <c r="D381" s="25" t="s">
        <v>406</v>
      </c>
      <c r="E381" s="25" t="s">
        <v>391</v>
      </c>
      <c r="F381" s="25"/>
      <c r="G381" s="25"/>
      <c r="H381" s="25"/>
      <c r="I381" s="25"/>
      <c r="J381" s="26"/>
      <c r="K381" s="27" t="n">
        <f aca="false">K382</f>
        <v>51000</v>
      </c>
      <c r="L381" s="27" t="n">
        <f aca="false">L382</f>
        <v>52000</v>
      </c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8"/>
      <c r="AF381" s="26"/>
      <c r="AG381" s="28"/>
      <c r="AH381" s="26"/>
    </row>
    <row r="382" customFormat="false" ht="15.75" hidden="false" customHeight="false" outlineLevel="5" collapsed="false">
      <c r="A382" s="31" t="s">
        <v>392</v>
      </c>
      <c r="B382" s="32" t="s">
        <v>11</v>
      </c>
      <c r="C382" s="25" t="s">
        <v>387</v>
      </c>
      <c r="D382" s="25" t="s">
        <v>406</v>
      </c>
      <c r="E382" s="25" t="s">
        <v>393</v>
      </c>
      <c r="F382" s="25"/>
      <c r="G382" s="25"/>
      <c r="H382" s="25"/>
      <c r="I382" s="25"/>
      <c r="J382" s="26"/>
      <c r="K382" s="27" t="n">
        <v>51000</v>
      </c>
      <c r="L382" s="27" t="n">
        <v>52000</v>
      </c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8"/>
      <c r="AF382" s="26"/>
      <c r="AG382" s="28"/>
      <c r="AH382" s="26"/>
    </row>
    <row r="383" customFormat="false" ht="15.75" hidden="false" customHeight="false" outlineLevel="5" collapsed="false">
      <c r="A383" s="31" t="s">
        <v>407</v>
      </c>
      <c r="B383" s="32" t="s">
        <v>11</v>
      </c>
      <c r="C383" s="25" t="s">
        <v>387</v>
      </c>
      <c r="D383" s="32" t="s">
        <v>408</v>
      </c>
      <c r="E383" s="25"/>
      <c r="F383" s="25"/>
      <c r="G383" s="25"/>
      <c r="H383" s="25"/>
      <c r="I383" s="25"/>
      <c r="J383" s="26"/>
      <c r="K383" s="27" t="n">
        <f aca="false">K384</f>
        <v>1188000</v>
      </c>
      <c r="L383" s="27" t="n">
        <f aca="false">L384</f>
        <v>1188000</v>
      </c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8"/>
      <c r="AF383" s="26"/>
      <c r="AG383" s="28"/>
      <c r="AH383" s="26"/>
    </row>
    <row r="384" customFormat="false" ht="15.75" hidden="false" customHeight="false" outlineLevel="3" collapsed="false">
      <c r="A384" s="31" t="s">
        <v>409</v>
      </c>
      <c r="B384" s="32" t="s">
        <v>11</v>
      </c>
      <c r="C384" s="25" t="s">
        <v>387</v>
      </c>
      <c r="D384" s="32" t="s">
        <v>410</v>
      </c>
      <c r="E384" s="25" t="s">
        <v>21</v>
      </c>
      <c r="F384" s="25"/>
      <c r="G384" s="25"/>
      <c r="H384" s="25"/>
      <c r="I384" s="25"/>
      <c r="J384" s="26" t="n">
        <v>0</v>
      </c>
      <c r="K384" s="27" t="n">
        <f aca="false">K385</f>
        <v>1188000</v>
      </c>
      <c r="L384" s="27" t="n">
        <f aca="false">L385</f>
        <v>1188000</v>
      </c>
      <c r="M384" s="26" t="n">
        <v>0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0</v>
      </c>
      <c r="Y384" s="26" t="n">
        <v>0</v>
      </c>
      <c r="Z384" s="26" t="n">
        <v>0</v>
      </c>
      <c r="AA384" s="26" t="n">
        <v>0</v>
      </c>
      <c r="AB384" s="26" t="n">
        <v>0</v>
      </c>
      <c r="AC384" s="26" t="n">
        <v>0</v>
      </c>
      <c r="AD384" s="26" t="n">
        <v>253000</v>
      </c>
      <c r="AE384" s="28" t="n">
        <v>0</v>
      </c>
      <c r="AF384" s="26" t="n">
        <v>0</v>
      </c>
      <c r="AG384" s="28" t="n">
        <v>0</v>
      </c>
      <c r="AH384" s="26" t="n">
        <v>0</v>
      </c>
    </row>
    <row r="385" customFormat="false" ht="15.75" hidden="false" customHeight="true" outlineLevel="4" collapsed="false">
      <c r="A385" s="31" t="s">
        <v>390</v>
      </c>
      <c r="B385" s="32" t="s">
        <v>11</v>
      </c>
      <c r="C385" s="25" t="s">
        <v>387</v>
      </c>
      <c r="D385" s="32" t="s">
        <v>410</v>
      </c>
      <c r="E385" s="25" t="s">
        <v>391</v>
      </c>
      <c r="F385" s="25"/>
      <c r="G385" s="25"/>
      <c r="H385" s="25"/>
      <c r="I385" s="25"/>
      <c r="J385" s="26" t="n">
        <v>0</v>
      </c>
      <c r="K385" s="27" t="n">
        <f aca="false">K386</f>
        <v>1188000</v>
      </c>
      <c r="L385" s="27" t="n">
        <f aca="false">L386</f>
        <v>1188000</v>
      </c>
      <c r="M385" s="26" t="n">
        <v>0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26" t="n">
        <v>0</v>
      </c>
      <c r="AA385" s="26" t="n">
        <v>0</v>
      </c>
      <c r="AB385" s="26" t="n">
        <v>0</v>
      </c>
      <c r="AC385" s="26" t="n">
        <v>0</v>
      </c>
      <c r="AD385" s="26" t="n">
        <v>253000</v>
      </c>
      <c r="AE385" s="28" t="n">
        <v>0</v>
      </c>
      <c r="AF385" s="26" t="n">
        <v>0</v>
      </c>
      <c r="AG385" s="28" t="n">
        <v>0</v>
      </c>
      <c r="AH385" s="26" t="n">
        <v>0</v>
      </c>
    </row>
    <row r="386" customFormat="false" ht="15.75" hidden="false" customHeight="false" outlineLevel="5" collapsed="false">
      <c r="A386" s="31" t="s">
        <v>392</v>
      </c>
      <c r="B386" s="32" t="s">
        <v>11</v>
      </c>
      <c r="C386" s="25" t="s">
        <v>387</v>
      </c>
      <c r="D386" s="32" t="s">
        <v>410</v>
      </c>
      <c r="E386" s="25" t="s">
        <v>393</v>
      </c>
      <c r="F386" s="25"/>
      <c r="G386" s="25"/>
      <c r="H386" s="25"/>
      <c r="I386" s="25"/>
      <c r="J386" s="26" t="n">
        <v>0</v>
      </c>
      <c r="K386" s="27" t="n">
        <v>1188000</v>
      </c>
      <c r="L386" s="27" t="n">
        <v>1188000</v>
      </c>
      <c r="M386" s="26" t="n">
        <v>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 t="n">
        <v>0</v>
      </c>
      <c r="AD386" s="26" t="n">
        <v>253000</v>
      </c>
      <c r="AE386" s="28" t="n">
        <v>0</v>
      </c>
      <c r="AF386" s="26" t="n">
        <v>0</v>
      </c>
      <c r="AG386" s="28" t="n">
        <v>0</v>
      </c>
      <c r="AH386" s="26" t="n">
        <v>0</v>
      </c>
    </row>
    <row r="387" customFormat="false" ht="31.5" hidden="false" customHeight="false" outlineLevel="5" collapsed="false">
      <c r="A387" s="31" t="s">
        <v>411</v>
      </c>
      <c r="B387" s="32" t="s">
        <v>11</v>
      </c>
      <c r="C387" s="25" t="s">
        <v>387</v>
      </c>
      <c r="D387" s="32" t="s">
        <v>412</v>
      </c>
      <c r="E387" s="25"/>
      <c r="F387" s="25"/>
      <c r="G387" s="25"/>
      <c r="H387" s="25"/>
      <c r="I387" s="25"/>
      <c r="J387" s="26"/>
      <c r="K387" s="27" t="n">
        <f aca="false">K388</f>
        <v>639000</v>
      </c>
      <c r="L387" s="27" t="n">
        <f aca="false">L388</f>
        <v>678000</v>
      </c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8"/>
      <c r="AF387" s="26"/>
      <c r="AG387" s="28"/>
      <c r="AH387" s="26"/>
    </row>
    <row r="388" customFormat="false" ht="31.5" hidden="false" customHeight="false" outlineLevel="3" collapsed="false">
      <c r="A388" s="31" t="s">
        <v>413</v>
      </c>
      <c r="B388" s="32" t="s">
        <v>11</v>
      </c>
      <c r="C388" s="25" t="s">
        <v>387</v>
      </c>
      <c r="D388" s="32" t="s">
        <v>412</v>
      </c>
      <c r="E388" s="25" t="s">
        <v>21</v>
      </c>
      <c r="F388" s="25"/>
      <c r="G388" s="25"/>
      <c r="H388" s="25"/>
      <c r="I388" s="25"/>
      <c r="J388" s="26" t="n">
        <v>0</v>
      </c>
      <c r="K388" s="27" t="n">
        <f aca="false">K389+K391</f>
        <v>639000</v>
      </c>
      <c r="L388" s="27" t="n">
        <f aca="false">L389+L391</f>
        <v>67800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  <c r="Y388" s="26" t="n">
        <v>0</v>
      </c>
      <c r="Z388" s="26" t="n">
        <v>0</v>
      </c>
      <c r="AA388" s="26" t="n">
        <v>0</v>
      </c>
      <c r="AB388" s="26" t="n">
        <v>0</v>
      </c>
      <c r="AC388" s="26" t="n">
        <v>0</v>
      </c>
      <c r="AD388" s="26" t="n">
        <v>5000</v>
      </c>
      <c r="AE388" s="28" t="n">
        <v>0</v>
      </c>
      <c r="AF388" s="26" t="n">
        <v>0</v>
      </c>
      <c r="AG388" s="28" t="n">
        <v>0</v>
      </c>
      <c r="AH388" s="26" t="n">
        <v>0</v>
      </c>
    </row>
    <row r="389" customFormat="false" ht="15.75" hidden="false" customHeight="false" outlineLevel="3" collapsed="false">
      <c r="A389" s="31" t="s">
        <v>34</v>
      </c>
      <c r="B389" s="32" t="s">
        <v>11</v>
      </c>
      <c r="C389" s="25" t="s">
        <v>387</v>
      </c>
      <c r="D389" s="32" t="s">
        <v>412</v>
      </c>
      <c r="E389" s="25" t="s">
        <v>35</v>
      </c>
      <c r="F389" s="25"/>
      <c r="G389" s="25"/>
      <c r="H389" s="25"/>
      <c r="I389" s="25"/>
      <c r="J389" s="26"/>
      <c r="K389" s="27" t="n">
        <f aca="false">K390</f>
        <v>7500</v>
      </c>
      <c r="L389" s="27" t="n">
        <f aca="false">L390</f>
        <v>7500</v>
      </c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8"/>
      <c r="AF389" s="26"/>
      <c r="AG389" s="28"/>
      <c r="AH389" s="26"/>
    </row>
    <row r="390" customFormat="false" ht="31.5" hidden="false" customHeight="false" outlineLevel="3" collapsed="false">
      <c r="A390" s="31" t="s">
        <v>36</v>
      </c>
      <c r="B390" s="32" t="s">
        <v>11</v>
      </c>
      <c r="C390" s="25" t="s">
        <v>387</v>
      </c>
      <c r="D390" s="32" t="s">
        <v>414</v>
      </c>
      <c r="E390" s="25" t="s">
        <v>37</v>
      </c>
      <c r="F390" s="25"/>
      <c r="G390" s="25"/>
      <c r="H390" s="25"/>
      <c r="I390" s="25"/>
      <c r="J390" s="26"/>
      <c r="K390" s="27" t="n">
        <v>7500</v>
      </c>
      <c r="L390" s="27" t="n">
        <v>7500</v>
      </c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8"/>
      <c r="AF390" s="26"/>
      <c r="AG390" s="28"/>
      <c r="AH390" s="26"/>
    </row>
    <row r="391" customFormat="false" ht="18" hidden="false" customHeight="true" outlineLevel="4" collapsed="false">
      <c r="A391" s="31" t="s">
        <v>390</v>
      </c>
      <c r="B391" s="32" t="s">
        <v>11</v>
      </c>
      <c r="C391" s="25" t="s">
        <v>387</v>
      </c>
      <c r="D391" s="32" t="s">
        <v>412</v>
      </c>
      <c r="E391" s="25" t="s">
        <v>391</v>
      </c>
      <c r="F391" s="25"/>
      <c r="G391" s="25"/>
      <c r="H391" s="25"/>
      <c r="I391" s="25"/>
      <c r="J391" s="26" t="n">
        <v>0</v>
      </c>
      <c r="K391" s="27" t="n">
        <f aca="false">K392</f>
        <v>631500</v>
      </c>
      <c r="L391" s="27" t="n">
        <f aca="false">L392</f>
        <v>67050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0</v>
      </c>
      <c r="AC391" s="26" t="n">
        <v>0</v>
      </c>
      <c r="AD391" s="26" t="n">
        <v>5000</v>
      </c>
      <c r="AE391" s="28" t="n">
        <v>0</v>
      </c>
      <c r="AF391" s="26" t="n">
        <v>0</v>
      </c>
      <c r="AG391" s="28" t="n">
        <v>0</v>
      </c>
      <c r="AH391" s="26" t="n">
        <v>0</v>
      </c>
    </row>
    <row r="392" customFormat="false" ht="15.75" hidden="false" customHeight="false" outlineLevel="5" collapsed="false">
      <c r="A392" s="31" t="s">
        <v>415</v>
      </c>
      <c r="B392" s="32" t="s">
        <v>11</v>
      </c>
      <c r="C392" s="25" t="s">
        <v>387</v>
      </c>
      <c r="D392" s="32" t="s">
        <v>414</v>
      </c>
      <c r="E392" s="25" t="s">
        <v>416</v>
      </c>
      <c r="F392" s="25"/>
      <c r="G392" s="25"/>
      <c r="H392" s="25"/>
      <c r="I392" s="25"/>
      <c r="J392" s="26" t="n">
        <v>0</v>
      </c>
      <c r="K392" s="27" t="n">
        <v>631500</v>
      </c>
      <c r="L392" s="27" t="n">
        <v>670500</v>
      </c>
      <c r="M392" s="26" t="n">
        <v>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0</v>
      </c>
      <c r="AC392" s="26" t="n">
        <v>0</v>
      </c>
      <c r="AD392" s="26" t="n">
        <v>5000</v>
      </c>
      <c r="AE392" s="28" t="n">
        <v>0</v>
      </c>
      <c r="AF392" s="26" t="n">
        <v>0</v>
      </c>
      <c r="AG392" s="28" t="n">
        <v>0</v>
      </c>
      <c r="AH392" s="26" t="n">
        <v>0</v>
      </c>
    </row>
    <row r="393" customFormat="false" ht="35.25" hidden="false" customHeight="true" outlineLevel="5" collapsed="false">
      <c r="A393" s="31" t="s">
        <v>417</v>
      </c>
      <c r="B393" s="32" t="s">
        <v>11</v>
      </c>
      <c r="C393" s="25" t="s">
        <v>387</v>
      </c>
      <c r="D393" s="25" t="s">
        <v>418</v>
      </c>
      <c r="E393" s="25"/>
      <c r="F393" s="25"/>
      <c r="G393" s="25"/>
      <c r="H393" s="25"/>
      <c r="I393" s="25"/>
      <c r="J393" s="26"/>
      <c r="K393" s="27" t="n">
        <f aca="false">K394+K400+K405+K410+K413+K418+K423</f>
        <v>425463323</v>
      </c>
      <c r="L393" s="27" t="n">
        <f aca="false">L394+L400+L405+L410+L413+L418+L423</f>
        <v>425457343</v>
      </c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8"/>
      <c r="AF393" s="26"/>
      <c r="AG393" s="28"/>
      <c r="AH393" s="26"/>
    </row>
    <row r="394" customFormat="false" ht="31.5" hidden="false" customHeight="true" outlineLevel="3" collapsed="false">
      <c r="A394" s="31" t="s">
        <v>417</v>
      </c>
      <c r="B394" s="32" t="s">
        <v>11</v>
      </c>
      <c r="C394" s="25" t="s">
        <v>387</v>
      </c>
      <c r="D394" s="25" t="s">
        <v>419</v>
      </c>
      <c r="E394" s="25" t="s">
        <v>21</v>
      </c>
      <c r="F394" s="25"/>
      <c r="G394" s="25"/>
      <c r="H394" s="25"/>
      <c r="I394" s="25"/>
      <c r="J394" s="26" t="n">
        <v>0</v>
      </c>
      <c r="K394" s="27" t="n">
        <f aca="false">K395+K397</f>
        <v>64732318</v>
      </c>
      <c r="L394" s="27" t="n">
        <f aca="false">L395+L397</f>
        <v>64732318</v>
      </c>
      <c r="M394" s="26" t="n">
        <v>0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6" t="n">
        <v>0</v>
      </c>
      <c r="AC394" s="26" t="n">
        <v>0</v>
      </c>
      <c r="AD394" s="26" t="n">
        <v>81875368.07</v>
      </c>
      <c r="AE394" s="28" t="n">
        <v>0</v>
      </c>
      <c r="AF394" s="26" t="n">
        <v>0</v>
      </c>
      <c r="AG394" s="28" t="n">
        <v>0</v>
      </c>
      <c r="AH394" s="26" t="n">
        <v>0</v>
      </c>
    </row>
    <row r="395" customFormat="false" ht="21.75" hidden="false" customHeight="true" outlineLevel="3" collapsed="false">
      <c r="A395" s="31" t="s">
        <v>34</v>
      </c>
      <c r="B395" s="32" t="s">
        <v>11</v>
      </c>
      <c r="C395" s="25" t="s">
        <v>387</v>
      </c>
      <c r="D395" s="25" t="s">
        <v>419</v>
      </c>
      <c r="E395" s="25" t="s">
        <v>35</v>
      </c>
      <c r="F395" s="25"/>
      <c r="G395" s="25"/>
      <c r="H395" s="25"/>
      <c r="I395" s="25"/>
      <c r="J395" s="26"/>
      <c r="K395" s="27" t="n">
        <f aca="false">K396</f>
        <v>900000</v>
      </c>
      <c r="L395" s="27" t="n">
        <f aca="false">L396</f>
        <v>900000</v>
      </c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8"/>
      <c r="AF395" s="26"/>
      <c r="AG395" s="28"/>
      <c r="AH395" s="26"/>
    </row>
    <row r="396" customFormat="false" ht="31.5" hidden="false" customHeight="true" outlineLevel="3" collapsed="false">
      <c r="A396" s="31" t="s">
        <v>36</v>
      </c>
      <c r="B396" s="32" t="s">
        <v>11</v>
      </c>
      <c r="C396" s="25" t="s">
        <v>387</v>
      </c>
      <c r="D396" s="25" t="s">
        <v>419</v>
      </c>
      <c r="E396" s="25" t="s">
        <v>37</v>
      </c>
      <c r="F396" s="25"/>
      <c r="G396" s="25"/>
      <c r="H396" s="25"/>
      <c r="I396" s="25"/>
      <c r="J396" s="26"/>
      <c r="K396" s="27" t="n">
        <v>900000</v>
      </c>
      <c r="L396" s="27" t="n">
        <v>900000</v>
      </c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8"/>
      <c r="AF396" s="26"/>
      <c r="AG396" s="28"/>
      <c r="AH396" s="26"/>
    </row>
    <row r="397" customFormat="false" ht="18" hidden="false" customHeight="true" outlineLevel="4" collapsed="false">
      <c r="A397" s="31" t="s">
        <v>390</v>
      </c>
      <c r="B397" s="32" t="s">
        <v>11</v>
      </c>
      <c r="C397" s="25" t="s">
        <v>387</v>
      </c>
      <c r="D397" s="25" t="s">
        <v>419</v>
      </c>
      <c r="E397" s="25" t="s">
        <v>391</v>
      </c>
      <c r="F397" s="25"/>
      <c r="G397" s="25"/>
      <c r="H397" s="25"/>
      <c r="I397" s="25"/>
      <c r="J397" s="26" t="n">
        <v>0</v>
      </c>
      <c r="K397" s="27" t="n">
        <f aca="false">K398+K399</f>
        <v>63832318</v>
      </c>
      <c r="L397" s="27" t="n">
        <f aca="false">L398+L399</f>
        <v>63832318</v>
      </c>
      <c r="M397" s="26" t="n">
        <v>0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  <c r="AC397" s="26" t="n">
        <v>0</v>
      </c>
      <c r="AD397" s="26" t="n">
        <v>71089509.64</v>
      </c>
      <c r="AE397" s="28" t="n">
        <v>0</v>
      </c>
      <c r="AF397" s="26" t="n">
        <v>0</v>
      </c>
      <c r="AG397" s="28" t="n">
        <v>0</v>
      </c>
      <c r="AH397" s="26" t="n">
        <v>0</v>
      </c>
    </row>
    <row r="398" customFormat="false" ht="15.75" hidden="false" customHeight="false" outlineLevel="5" collapsed="false">
      <c r="A398" s="31" t="s">
        <v>415</v>
      </c>
      <c r="B398" s="32" t="s">
        <v>11</v>
      </c>
      <c r="C398" s="25" t="s">
        <v>387</v>
      </c>
      <c r="D398" s="25" t="s">
        <v>419</v>
      </c>
      <c r="E398" s="25" t="s">
        <v>416</v>
      </c>
      <c r="F398" s="25"/>
      <c r="G398" s="25"/>
      <c r="H398" s="25"/>
      <c r="I398" s="25"/>
      <c r="J398" s="26" t="n">
        <v>0</v>
      </c>
      <c r="K398" s="27" t="n">
        <v>63832318</v>
      </c>
      <c r="L398" s="27" t="n">
        <v>63832318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  <c r="AC398" s="26" t="n">
        <v>0</v>
      </c>
      <c r="AD398" s="26" t="n">
        <v>71089509.64</v>
      </c>
      <c r="AE398" s="28" t="n">
        <v>0</v>
      </c>
      <c r="AF398" s="26" t="n">
        <v>0</v>
      </c>
      <c r="AG398" s="28" t="n">
        <v>0</v>
      </c>
      <c r="AH398" s="26" t="n">
        <v>0</v>
      </c>
    </row>
    <row r="399" customFormat="false" ht="15.75" hidden="false" customHeight="false" outlineLevel="4" collapsed="false">
      <c r="A399" s="31" t="s">
        <v>44</v>
      </c>
      <c r="B399" s="32" t="s">
        <v>11</v>
      </c>
      <c r="C399" s="25" t="s">
        <v>387</v>
      </c>
      <c r="D399" s="25" t="s">
        <v>419</v>
      </c>
      <c r="E399" s="25" t="s">
        <v>420</v>
      </c>
      <c r="F399" s="25"/>
      <c r="G399" s="25"/>
      <c r="H399" s="25"/>
      <c r="I399" s="25"/>
      <c r="J399" s="26" t="n">
        <v>0</v>
      </c>
      <c r="K399" s="27"/>
      <c r="L399" s="27"/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6" t="n">
        <v>0</v>
      </c>
      <c r="AC399" s="26" t="n">
        <v>0</v>
      </c>
      <c r="AD399" s="26" t="n">
        <v>10785858.43</v>
      </c>
      <c r="AE399" s="28" t="n">
        <v>0</v>
      </c>
      <c r="AF399" s="26" t="n">
        <v>0</v>
      </c>
      <c r="AG399" s="28" t="n">
        <v>0</v>
      </c>
      <c r="AH399" s="26" t="n">
        <v>0</v>
      </c>
    </row>
    <row r="400" customFormat="false" ht="33" hidden="false" customHeight="true" outlineLevel="3" collapsed="false">
      <c r="A400" s="31" t="s">
        <v>421</v>
      </c>
      <c r="B400" s="32" t="s">
        <v>11</v>
      </c>
      <c r="C400" s="25" t="s">
        <v>387</v>
      </c>
      <c r="D400" s="25" t="s">
        <v>422</v>
      </c>
      <c r="E400" s="25" t="s">
        <v>21</v>
      </c>
      <c r="F400" s="25"/>
      <c r="G400" s="25"/>
      <c r="H400" s="25"/>
      <c r="I400" s="25"/>
      <c r="J400" s="26" t="n">
        <v>0</v>
      </c>
      <c r="K400" s="27" t="n">
        <f aca="false">K401+K403</f>
        <v>17215361</v>
      </c>
      <c r="L400" s="27" t="n">
        <f aca="false">L401+L403</f>
        <v>17215361</v>
      </c>
      <c r="M400" s="26" t="n">
        <v>0</v>
      </c>
      <c r="N400" s="26" t="n">
        <v>0</v>
      </c>
      <c r="O400" s="26" t="n">
        <v>0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0</v>
      </c>
      <c r="X400" s="26" t="n">
        <v>0</v>
      </c>
      <c r="Y400" s="26" t="n">
        <v>0</v>
      </c>
      <c r="Z400" s="26" t="n">
        <v>0</v>
      </c>
      <c r="AA400" s="26" t="n">
        <v>0</v>
      </c>
      <c r="AB400" s="26" t="n">
        <v>0</v>
      </c>
      <c r="AC400" s="26" t="n">
        <v>0</v>
      </c>
      <c r="AD400" s="26" t="n">
        <v>11531587</v>
      </c>
      <c r="AE400" s="28" t="n">
        <v>0</v>
      </c>
      <c r="AF400" s="26" t="n">
        <v>0</v>
      </c>
      <c r="AG400" s="28" t="n">
        <v>0</v>
      </c>
      <c r="AH400" s="26" t="n">
        <v>0</v>
      </c>
    </row>
    <row r="401" customFormat="false" ht="22.5" hidden="false" customHeight="true" outlineLevel="3" collapsed="false">
      <c r="A401" s="31" t="s">
        <v>34</v>
      </c>
      <c r="B401" s="32" t="s">
        <v>11</v>
      </c>
      <c r="C401" s="25" t="s">
        <v>387</v>
      </c>
      <c r="D401" s="25" t="s">
        <v>422</v>
      </c>
      <c r="E401" s="25" t="s">
        <v>35</v>
      </c>
      <c r="F401" s="25"/>
      <c r="G401" s="25"/>
      <c r="H401" s="25"/>
      <c r="I401" s="25"/>
      <c r="J401" s="26"/>
      <c r="K401" s="27" t="n">
        <f aca="false">K402</f>
        <v>200000</v>
      </c>
      <c r="L401" s="27" t="n">
        <f aca="false">L402</f>
        <v>200000</v>
      </c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8"/>
      <c r="AF401" s="26"/>
      <c r="AG401" s="28"/>
      <c r="AH401" s="26"/>
    </row>
    <row r="402" customFormat="false" ht="33" hidden="false" customHeight="true" outlineLevel="3" collapsed="false">
      <c r="A402" s="31" t="s">
        <v>36</v>
      </c>
      <c r="B402" s="32" t="s">
        <v>11</v>
      </c>
      <c r="C402" s="25" t="s">
        <v>387</v>
      </c>
      <c r="D402" s="25" t="s">
        <v>422</v>
      </c>
      <c r="E402" s="25" t="s">
        <v>37</v>
      </c>
      <c r="F402" s="25"/>
      <c r="G402" s="25"/>
      <c r="H402" s="25"/>
      <c r="I402" s="25"/>
      <c r="J402" s="26"/>
      <c r="K402" s="27" t="n">
        <v>200000</v>
      </c>
      <c r="L402" s="27" t="n">
        <v>200000</v>
      </c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8"/>
      <c r="AF402" s="26"/>
      <c r="AG402" s="28"/>
      <c r="AH402" s="26"/>
    </row>
    <row r="403" customFormat="false" ht="18" hidden="false" customHeight="true" outlineLevel="4" collapsed="false">
      <c r="A403" s="31" t="s">
        <v>390</v>
      </c>
      <c r="B403" s="32" t="s">
        <v>11</v>
      </c>
      <c r="C403" s="25" t="s">
        <v>387</v>
      </c>
      <c r="D403" s="25" t="s">
        <v>422</v>
      </c>
      <c r="E403" s="25" t="s">
        <v>391</v>
      </c>
      <c r="F403" s="25"/>
      <c r="G403" s="25"/>
      <c r="H403" s="25"/>
      <c r="I403" s="25"/>
      <c r="J403" s="26" t="n">
        <v>0</v>
      </c>
      <c r="K403" s="27" t="n">
        <f aca="false">K404</f>
        <v>17015361</v>
      </c>
      <c r="L403" s="27" t="n">
        <f aca="false">L404</f>
        <v>17015361</v>
      </c>
      <c r="M403" s="26" t="n">
        <v>0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0</v>
      </c>
      <c r="AC403" s="26" t="n">
        <v>0</v>
      </c>
      <c r="AD403" s="26" t="n">
        <v>11531587</v>
      </c>
      <c r="AE403" s="28" t="n">
        <v>0</v>
      </c>
      <c r="AF403" s="26" t="n">
        <v>0</v>
      </c>
      <c r="AG403" s="28" t="n">
        <v>0</v>
      </c>
      <c r="AH403" s="26" t="n">
        <v>0</v>
      </c>
    </row>
    <row r="404" customFormat="false" ht="15.75" hidden="false" customHeight="false" outlineLevel="5" collapsed="false">
      <c r="A404" s="31" t="s">
        <v>415</v>
      </c>
      <c r="B404" s="32" t="s">
        <v>11</v>
      </c>
      <c r="C404" s="25" t="s">
        <v>387</v>
      </c>
      <c r="D404" s="25" t="s">
        <v>422</v>
      </c>
      <c r="E404" s="25" t="s">
        <v>416</v>
      </c>
      <c r="F404" s="25"/>
      <c r="G404" s="25"/>
      <c r="H404" s="25"/>
      <c r="I404" s="25"/>
      <c r="J404" s="26" t="n">
        <v>0</v>
      </c>
      <c r="K404" s="27" t="n">
        <v>17015361</v>
      </c>
      <c r="L404" s="27" t="n">
        <v>17015361</v>
      </c>
      <c r="M404" s="26" t="n">
        <v>0</v>
      </c>
      <c r="N404" s="26" t="n">
        <v>0</v>
      </c>
      <c r="O404" s="26" t="n">
        <v>0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0</v>
      </c>
      <c r="Y404" s="26" t="n">
        <v>0</v>
      </c>
      <c r="Z404" s="26" t="n">
        <v>0</v>
      </c>
      <c r="AA404" s="26" t="n">
        <v>0</v>
      </c>
      <c r="AB404" s="26" t="n">
        <v>0</v>
      </c>
      <c r="AC404" s="26" t="n">
        <v>0</v>
      </c>
      <c r="AD404" s="26" t="n">
        <v>11531587</v>
      </c>
      <c r="AE404" s="28" t="n">
        <v>0</v>
      </c>
      <c r="AF404" s="26" t="n">
        <v>0</v>
      </c>
      <c r="AG404" s="28" t="n">
        <v>0</v>
      </c>
      <c r="AH404" s="26" t="n">
        <v>0</v>
      </c>
    </row>
    <row r="405" customFormat="false" ht="31.5" hidden="false" customHeight="false" outlineLevel="3" collapsed="false">
      <c r="A405" s="31" t="s">
        <v>423</v>
      </c>
      <c r="B405" s="32" t="s">
        <v>11</v>
      </c>
      <c r="C405" s="25" t="s">
        <v>387</v>
      </c>
      <c r="D405" s="25" t="s">
        <v>424</v>
      </c>
      <c r="E405" s="25" t="s">
        <v>21</v>
      </c>
      <c r="F405" s="25"/>
      <c r="G405" s="25"/>
      <c r="H405" s="25"/>
      <c r="I405" s="25"/>
      <c r="J405" s="26" t="n">
        <v>0</v>
      </c>
      <c r="K405" s="27" t="n">
        <f aca="false">K406+K408</f>
        <v>28749</v>
      </c>
      <c r="L405" s="27" t="n">
        <f aca="false">L406+L408</f>
        <v>28749</v>
      </c>
      <c r="M405" s="26" t="n">
        <v>0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0</v>
      </c>
      <c r="Y405" s="26" t="n">
        <v>0</v>
      </c>
      <c r="Z405" s="26" t="n">
        <v>0</v>
      </c>
      <c r="AA405" s="26" t="n">
        <v>0</v>
      </c>
      <c r="AB405" s="26" t="n">
        <v>0</v>
      </c>
      <c r="AC405" s="26" t="n">
        <v>0</v>
      </c>
      <c r="AD405" s="26" t="n">
        <v>891992</v>
      </c>
      <c r="AE405" s="28" t="n">
        <v>0</v>
      </c>
      <c r="AF405" s="26" t="n">
        <v>0</v>
      </c>
      <c r="AG405" s="28" t="n">
        <v>0</v>
      </c>
      <c r="AH405" s="26" t="n">
        <v>0</v>
      </c>
    </row>
    <row r="406" customFormat="false" ht="16.5" hidden="false" customHeight="true" outlineLevel="4" collapsed="false">
      <c r="A406" s="31" t="s">
        <v>390</v>
      </c>
      <c r="B406" s="32" t="s">
        <v>11</v>
      </c>
      <c r="C406" s="25" t="s">
        <v>387</v>
      </c>
      <c r="D406" s="25" t="s">
        <v>424</v>
      </c>
      <c r="E406" s="25" t="s">
        <v>391</v>
      </c>
      <c r="F406" s="25"/>
      <c r="G406" s="25"/>
      <c r="H406" s="25"/>
      <c r="I406" s="25"/>
      <c r="J406" s="26" t="n">
        <v>0</v>
      </c>
      <c r="K406" s="27" t="n">
        <f aca="false">K407</f>
        <v>28749</v>
      </c>
      <c r="L406" s="27" t="n">
        <f aca="false">L407</f>
        <v>28749</v>
      </c>
      <c r="M406" s="26" t="n">
        <v>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6" t="n">
        <v>0</v>
      </c>
      <c r="X406" s="26" t="n">
        <v>0</v>
      </c>
      <c r="Y406" s="26" t="n">
        <v>0</v>
      </c>
      <c r="Z406" s="26" t="n">
        <v>0</v>
      </c>
      <c r="AA406" s="26" t="n">
        <v>0</v>
      </c>
      <c r="AB406" s="26" t="n">
        <v>0</v>
      </c>
      <c r="AC406" s="26" t="n">
        <v>0</v>
      </c>
      <c r="AD406" s="26" t="n">
        <v>619695</v>
      </c>
      <c r="AE406" s="28" t="n">
        <v>0</v>
      </c>
      <c r="AF406" s="26" t="n">
        <v>0</v>
      </c>
      <c r="AG406" s="28" t="n">
        <v>0</v>
      </c>
      <c r="AH406" s="26" t="n">
        <v>0</v>
      </c>
    </row>
    <row r="407" customFormat="false" ht="15.75" hidden="false" customHeight="false" outlineLevel="5" collapsed="false">
      <c r="A407" s="31" t="s">
        <v>415</v>
      </c>
      <c r="B407" s="32" t="s">
        <v>11</v>
      </c>
      <c r="C407" s="25" t="s">
        <v>387</v>
      </c>
      <c r="D407" s="25" t="s">
        <v>424</v>
      </c>
      <c r="E407" s="25" t="s">
        <v>416</v>
      </c>
      <c r="F407" s="25"/>
      <c r="G407" s="25"/>
      <c r="H407" s="25"/>
      <c r="I407" s="25"/>
      <c r="J407" s="26" t="n">
        <v>0</v>
      </c>
      <c r="K407" s="27" t="n">
        <v>28749</v>
      </c>
      <c r="L407" s="27" t="n">
        <v>28749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0</v>
      </c>
      <c r="AC407" s="26" t="n">
        <v>0</v>
      </c>
      <c r="AD407" s="26" t="n">
        <v>619695</v>
      </c>
      <c r="AE407" s="28" t="n">
        <v>0</v>
      </c>
      <c r="AF407" s="26" t="n">
        <v>0</v>
      </c>
      <c r="AG407" s="28" t="n">
        <v>0</v>
      </c>
      <c r="AH407" s="26" t="n">
        <v>0</v>
      </c>
    </row>
    <row r="408" customFormat="false" ht="15.75" hidden="false" customHeight="false" outlineLevel="4" collapsed="false">
      <c r="A408" s="31" t="s">
        <v>425</v>
      </c>
      <c r="B408" s="32" t="s">
        <v>11</v>
      </c>
      <c r="C408" s="25" t="s">
        <v>387</v>
      </c>
      <c r="D408" s="25" t="s">
        <v>424</v>
      </c>
      <c r="E408" s="25" t="s">
        <v>205</v>
      </c>
      <c r="F408" s="25"/>
      <c r="G408" s="25"/>
      <c r="H408" s="25"/>
      <c r="I408" s="25"/>
      <c r="J408" s="26" t="n">
        <v>0</v>
      </c>
      <c r="K408" s="27" t="n">
        <f aca="false">K409</f>
        <v>0</v>
      </c>
      <c r="L408" s="27" t="n">
        <f aca="false">L409</f>
        <v>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6" t="n">
        <v>0</v>
      </c>
      <c r="Z408" s="26" t="n">
        <v>0</v>
      </c>
      <c r="AA408" s="26" t="n">
        <v>0</v>
      </c>
      <c r="AB408" s="26" t="n">
        <v>0</v>
      </c>
      <c r="AC408" s="26" t="n">
        <v>0</v>
      </c>
      <c r="AD408" s="26" t="n">
        <v>272297</v>
      </c>
      <c r="AE408" s="28" t="n">
        <v>0</v>
      </c>
      <c r="AF408" s="26" t="n">
        <v>0</v>
      </c>
      <c r="AG408" s="28" t="n">
        <v>0</v>
      </c>
      <c r="AH408" s="26" t="n">
        <v>0</v>
      </c>
    </row>
    <row r="409" customFormat="false" ht="15.75" hidden="false" customHeight="false" outlineLevel="5" collapsed="false">
      <c r="A409" s="31" t="s">
        <v>426</v>
      </c>
      <c r="B409" s="32" t="s">
        <v>11</v>
      </c>
      <c r="C409" s="25" t="s">
        <v>387</v>
      </c>
      <c r="D409" s="25" t="s">
        <v>424</v>
      </c>
      <c r="E409" s="25" t="s">
        <v>207</v>
      </c>
      <c r="F409" s="25"/>
      <c r="G409" s="25"/>
      <c r="H409" s="25"/>
      <c r="I409" s="25"/>
      <c r="J409" s="26" t="n">
        <v>0</v>
      </c>
      <c r="K409" s="27"/>
      <c r="L409" s="27"/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6" t="n">
        <v>0</v>
      </c>
      <c r="X409" s="26" t="n">
        <v>0</v>
      </c>
      <c r="Y409" s="26" t="n">
        <v>0</v>
      </c>
      <c r="Z409" s="26" t="n">
        <v>0</v>
      </c>
      <c r="AA409" s="26" t="n">
        <v>0</v>
      </c>
      <c r="AB409" s="26" t="n">
        <v>0</v>
      </c>
      <c r="AC409" s="26" t="n">
        <v>0</v>
      </c>
      <c r="AD409" s="26" t="n">
        <v>272297</v>
      </c>
      <c r="AE409" s="28" t="n">
        <v>0</v>
      </c>
      <c r="AF409" s="26" t="n">
        <v>0</v>
      </c>
      <c r="AG409" s="28" t="n">
        <v>0</v>
      </c>
      <c r="AH409" s="26" t="n">
        <v>0</v>
      </c>
    </row>
    <row r="410" customFormat="false" ht="31.5" hidden="false" customHeight="false" outlineLevel="5" collapsed="false">
      <c r="A410" s="31" t="s">
        <v>427</v>
      </c>
      <c r="B410" s="32" t="s">
        <v>11</v>
      </c>
      <c r="C410" s="25" t="s">
        <v>387</v>
      </c>
      <c r="D410" s="25" t="s">
        <v>428</v>
      </c>
      <c r="E410" s="25" t="s">
        <v>21</v>
      </c>
      <c r="F410" s="25"/>
      <c r="G410" s="25"/>
      <c r="H410" s="25"/>
      <c r="I410" s="25"/>
      <c r="J410" s="26" t="n">
        <v>0</v>
      </c>
      <c r="K410" s="27" t="n">
        <f aca="false">K411</f>
        <v>44087</v>
      </c>
      <c r="L410" s="27" t="n">
        <f aca="false">L411</f>
        <v>44087</v>
      </c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8"/>
      <c r="AF410" s="26"/>
      <c r="AG410" s="28"/>
      <c r="AH410" s="26"/>
    </row>
    <row r="411" customFormat="false" ht="19.5" hidden="false" customHeight="true" outlineLevel="5" collapsed="false">
      <c r="A411" s="31" t="s">
        <v>390</v>
      </c>
      <c r="B411" s="32" t="s">
        <v>11</v>
      </c>
      <c r="C411" s="25" t="s">
        <v>387</v>
      </c>
      <c r="D411" s="25" t="s">
        <v>428</v>
      </c>
      <c r="E411" s="25" t="s">
        <v>391</v>
      </c>
      <c r="F411" s="25"/>
      <c r="G411" s="25"/>
      <c r="H411" s="25"/>
      <c r="I411" s="25"/>
      <c r="J411" s="26" t="n">
        <v>0</v>
      </c>
      <c r="K411" s="27" t="n">
        <f aca="false">K412</f>
        <v>44087</v>
      </c>
      <c r="L411" s="27" t="n">
        <f aca="false">L412</f>
        <v>44087</v>
      </c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8"/>
      <c r="AF411" s="26"/>
      <c r="AG411" s="28"/>
      <c r="AH411" s="26"/>
    </row>
    <row r="412" customFormat="false" ht="15.75" hidden="false" customHeight="false" outlineLevel="5" collapsed="false">
      <c r="A412" s="31" t="s">
        <v>392</v>
      </c>
      <c r="B412" s="32" t="s">
        <v>11</v>
      </c>
      <c r="C412" s="25" t="s">
        <v>387</v>
      </c>
      <c r="D412" s="25" t="s">
        <v>428</v>
      </c>
      <c r="E412" s="25" t="s">
        <v>393</v>
      </c>
      <c r="F412" s="25"/>
      <c r="G412" s="25"/>
      <c r="H412" s="25"/>
      <c r="I412" s="25"/>
      <c r="J412" s="26" t="n">
        <v>0</v>
      </c>
      <c r="K412" s="27" t="n">
        <v>44087</v>
      </c>
      <c r="L412" s="27" t="n">
        <v>44087</v>
      </c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8"/>
      <c r="AF412" s="26"/>
      <c r="AG412" s="28"/>
      <c r="AH412" s="26"/>
    </row>
    <row r="413" customFormat="false" ht="142.5" hidden="false" customHeight="true" outlineLevel="5" collapsed="false">
      <c r="A413" s="31" t="s">
        <v>429</v>
      </c>
      <c r="B413" s="32" t="s">
        <v>11</v>
      </c>
      <c r="C413" s="25" t="s">
        <v>387</v>
      </c>
      <c r="D413" s="25" t="s">
        <v>430</v>
      </c>
      <c r="E413" s="25" t="s">
        <v>21</v>
      </c>
      <c r="F413" s="25"/>
      <c r="G413" s="25"/>
      <c r="H413" s="25"/>
      <c r="I413" s="25"/>
      <c r="J413" s="26" t="n">
        <v>0</v>
      </c>
      <c r="K413" s="27" t="n">
        <f aca="false">K414+K416</f>
        <v>290396141</v>
      </c>
      <c r="L413" s="27" t="n">
        <f aca="false">L414+L416</f>
        <v>290396141</v>
      </c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8"/>
      <c r="AF413" s="26"/>
      <c r="AG413" s="28"/>
      <c r="AH413" s="26"/>
    </row>
    <row r="414" customFormat="false" ht="15.75" hidden="false" customHeight="true" outlineLevel="5" collapsed="false">
      <c r="A414" s="31" t="s">
        <v>34</v>
      </c>
      <c r="B414" s="32" t="s">
        <v>11</v>
      </c>
      <c r="C414" s="25" t="s">
        <v>387</v>
      </c>
      <c r="D414" s="25" t="s">
        <v>430</v>
      </c>
      <c r="E414" s="25" t="s">
        <v>35</v>
      </c>
      <c r="F414" s="25"/>
      <c r="G414" s="25"/>
      <c r="H414" s="25"/>
      <c r="I414" s="25"/>
      <c r="J414" s="26"/>
      <c r="K414" s="27" t="n">
        <f aca="false">K415</f>
        <v>1273700</v>
      </c>
      <c r="L414" s="27" t="n">
        <f aca="false">L415</f>
        <v>1273700</v>
      </c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8"/>
      <c r="AF414" s="26"/>
      <c r="AG414" s="28"/>
      <c r="AH414" s="26"/>
    </row>
    <row r="415" customFormat="false" ht="32.25" hidden="false" customHeight="true" outlineLevel="5" collapsed="false">
      <c r="A415" s="31" t="s">
        <v>36</v>
      </c>
      <c r="B415" s="32" t="s">
        <v>11</v>
      </c>
      <c r="C415" s="25" t="s">
        <v>387</v>
      </c>
      <c r="D415" s="25" t="s">
        <v>430</v>
      </c>
      <c r="E415" s="25" t="s">
        <v>37</v>
      </c>
      <c r="F415" s="25"/>
      <c r="G415" s="25"/>
      <c r="H415" s="25"/>
      <c r="I415" s="25"/>
      <c r="J415" s="26"/>
      <c r="K415" s="27" t="n">
        <v>1273700</v>
      </c>
      <c r="L415" s="27" t="n">
        <v>1273700</v>
      </c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8"/>
      <c r="AF415" s="26"/>
      <c r="AG415" s="28"/>
      <c r="AH415" s="26"/>
    </row>
    <row r="416" customFormat="false" ht="17.25" hidden="false" customHeight="true" outlineLevel="5" collapsed="false">
      <c r="A416" s="31" t="s">
        <v>390</v>
      </c>
      <c r="B416" s="32" t="s">
        <v>11</v>
      </c>
      <c r="C416" s="25" t="s">
        <v>387</v>
      </c>
      <c r="D416" s="25" t="s">
        <v>430</v>
      </c>
      <c r="E416" s="25" t="s">
        <v>391</v>
      </c>
      <c r="F416" s="25"/>
      <c r="G416" s="25"/>
      <c r="H416" s="25"/>
      <c r="I416" s="25"/>
      <c r="J416" s="26" t="n">
        <v>0</v>
      </c>
      <c r="K416" s="27" t="n">
        <f aca="false">K417</f>
        <v>289122441</v>
      </c>
      <c r="L416" s="27" t="n">
        <f aca="false">L417</f>
        <v>289122441</v>
      </c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8"/>
      <c r="AF416" s="26"/>
      <c r="AG416" s="28"/>
      <c r="AH416" s="26"/>
    </row>
    <row r="417" customFormat="false" ht="15.75" hidden="false" customHeight="false" outlineLevel="5" collapsed="false">
      <c r="A417" s="31" t="s">
        <v>415</v>
      </c>
      <c r="B417" s="32" t="s">
        <v>11</v>
      </c>
      <c r="C417" s="25" t="s">
        <v>387</v>
      </c>
      <c r="D417" s="25" t="s">
        <v>430</v>
      </c>
      <c r="E417" s="25" t="s">
        <v>416</v>
      </c>
      <c r="F417" s="25"/>
      <c r="G417" s="25"/>
      <c r="H417" s="25"/>
      <c r="I417" s="25"/>
      <c r="J417" s="26" t="n">
        <v>0</v>
      </c>
      <c r="K417" s="27" t="n">
        <v>289122441</v>
      </c>
      <c r="L417" s="27" t="n">
        <v>289122441</v>
      </c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8"/>
      <c r="AF417" s="26"/>
      <c r="AG417" s="28"/>
      <c r="AH417" s="26"/>
    </row>
    <row r="418" customFormat="false" ht="31.5" hidden="false" customHeight="false" outlineLevel="3" collapsed="false">
      <c r="A418" s="31" t="s">
        <v>431</v>
      </c>
      <c r="B418" s="32" t="s">
        <v>11</v>
      </c>
      <c r="C418" s="25" t="s">
        <v>387</v>
      </c>
      <c r="D418" s="25" t="s">
        <v>432</v>
      </c>
      <c r="E418" s="25" t="s">
        <v>21</v>
      </c>
      <c r="F418" s="25"/>
      <c r="G418" s="25"/>
      <c r="H418" s="25"/>
      <c r="I418" s="25"/>
      <c r="J418" s="26" t="n">
        <v>0</v>
      </c>
      <c r="K418" s="27" t="n">
        <f aca="false">K419+K421</f>
        <v>1592048</v>
      </c>
      <c r="L418" s="27" t="n">
        <f aca="false">L419+L421</f>
        <v>1592048</v>
      </c>
      <c r="M418" s="26" t="n">
        <v>0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0</v>
      </c>
      <c r="Y418" s="26" t="n">
        <v>0</v>
      </c>
      <c r="Z418" s="26" t="n">
        <v>0</v>
      </c>
      <c r="AA418" s="26" t="n">
        <v>0</v>
      </c>
      <c r="AB418" s="26" t="n">
        <v>0</v>
      </c>
      <c r="AC418" s="26" t="n">
        <v>0</v>
      </c>
      <c r="AD418" s="26" t="n">
        <v>1515819</v>
      </c>
      <c r="AE418" s="28" t="n">
        <v>0</v>
      </c>
      <c r="AF418" s="26" t="n">
        <v>0</v>
      </c>
      <c r="AG418" s="28" t="n">
        <v>0</v>
      </c>
      <c r="AH418" s="26" t="n">
        <v>0</v>
      </c>
    </row>
    <row r="419" customFormat="false" ht="15.75" hidden="false" customHeight="false" outlineLevel="3" collapsed="false">
      <c r="A419" s="31" t="s">
        <v>34</v>
      </c>
      <c r="B419" s="32" t="s">
        <v>11</v>
      </c>
      <c r="C419" s="25" t="s">
        <v>387</v>
      </c>
      <c r="D419" s="25" t="s">
        <v>432</v>
      </c>
      <c r="E419" s="25" t="s">
        <v>35</v>
      </c>
      <c r="F419" s="25"/>
      <c r="G419" s="25"/>
      <c r="H419" s="25"/>
      <c r="I419" s="25"/>
      <c r="J419" s="26"/>
      <c r="K419" s="27" t="n">
        <f aca="false">K420</f>
        <v>20000</v>
      </c>
      <c r="L419" s="27" t="n">
        <f aca="false">L420</f>
        <v>20000</v>
      </c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8"/>
      <c r="AF419" s="26"/>
      <c r="AG419" s="28"/>
      <c r="AH419" s="26"/>
    </row>
    <row r="420" customFormat="false" ht="31.5" hidden="false" customHeight="false" outlineLevel="3" collapsed="false">
      <c r="A420" s="31" t="s">
        <v>36</v>
      </c>
      <c r="B420" s="32" t="s">
        <v>11</v>
      </c>
      <c r="C420" s="25" t="s">
        <v>387</v>
      </c>
      <c r="D420" s="25" t="s">
        <v>432</v>
      </c>
      <c r="E420" s="25" t="s">
        <v>37</v>
      </c>
      <c r="F420" s="25"/>
      <c r="G420" s="25"/>
      <c r="H420" s="25"/>
      <c r="I420" s="25"/>
      <c r="J420" s="26"/>
      <c r="K420" s="27" t="n">
        <v>20000</v>
      </c>
      <c r="L420" s="27" t="n">
        <v>20000</v>
      </c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8"/>
      <c r="AF420" s="26"/>
      <c r="AG420" s="28"/>
      <c r="AH420" s="26"/>
    </row>
    <row r="421" customFormat="false" ht="17.25" hidden="false" customHeight="true" outlineLevel="4" collapsed="false">
      <c r="A421" s="31" t="s">
        <v>390</v>
      </c>
      <c r="B421" s="32" t="s">
        <v>11</v>
      </c>
      <c r="C421" s="25" t="s">
        <v>387</v>
      </c>
      <c r="D421" s="25" t="s">
        <v>432</v>
      </c>
      <c r="E421" s="25" t="s">
        <v>391</v>
      </c>
      <c r="F421" s="25"/>
      <c r="G421" s="25"/>
      <c r="H421" s="25"/>
      <c r="I421" s="25"/>
      <c r="J421" s="26" t="n">
        <v>0</v>
      </c>
      <c r="K421" s="27" t="n">
        <f aca="false">K422</f>
        <v>1572048</v>
      </c>
      <c r="L421" s="27" t="n">
        <f aca="false">L422</f>
        <v>1572048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6" t="n">
        <v>0</v>
      </c>
      <c r="Z421" s="26" t="n">
        <v>0</v>
      </c>
      <c r="AA421" s="26" t="n">
        <v>0</v>
      </c>
      <c r="AB421" s="26" t="n">
        <v>0</v>
      </c>
      <c r="AC421" s="26" t="n">
        <v>0</v>
      </c>
      <c r="AD421" s="26" t="n">
        <v>1515819</v>
      </c>
      <c r="AE421" s="28" t="n">
        <v>0</v>
      </c>
      <c r="AF421" s="26" t="n">
        <v>0</v>
      </c>
      <c r="AG421" s="28" t="n">
        <v>0</v>
      </c>
      <c r="AH421" s="26" t="n">
        <v>0</v>
      </c>
    </row>
    <row r="422" customFormat="false" ht="15.75" hidden="false" customHeight="false" outlineLevel="5" collapsed="false">
      <c r="A422" s="31" t="s">
        <v>415</v>
      </c>
      <c r="B422" s="32" t="s">
        <v>11</v>
      </c>
      <c r="C422" s="25" t="s">
        <v>387</v>
      </c>
      <c r="D422" s="25" t="s">
        <v>432</v>
      </c>
      <c r="E422" s="25" t="s">
        <v>416</v>
      </c>
      <c r="F422" s="25"/>
      <c r="G422" s="25"/>
      <c r="H422" s="25"/>
      <c r="I422" s="25"/>
      <c r="J422" s="26" t="n">
        <v>0</v>
      </c>
      <c r="K422" s="27" t="n">
        <v>1572048</v>
      </c>
      <c r="L422" s="27" t="n">
        <v>1572048</v>
      </c>
      <c r="M422" s="26" t="n">
        <v>0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0</v>
      </c>
      <c r="Y422" s="26" t="n">
        <v>0</v>
      </c>
      <c r="Z422" s="26" t="n">
        <v>0</v>
      </c>
      <c r="AA422" s="26" t="n">
        <v>0</v>
      </c>
      <c r="AB422" s="26" t="n">
        <v>0</v>
      </c>
      <c r="AC422" s="26" t="n">
        <v>0</v>
      </c>
      <c r="AD422" s="26" t="n">
        <v>1515819</v>
      </c>
      <c r="AE422" s="28" t="n">
        <v>0</v>
      </c>
      <c r="AF422" s="26" t="n">
        <v>0</v>
      </c>
      <c r="AG422" s="28" t="n">
        <v>0</v>
      </c>
      <c r="AH422" s="26" t="n">
        <v>0</v>
      </c>
    </row>
    <row r="423" customFormat="false" ht="15.75" hidden="false" customHeight="false" outlineLevel="3" collapsed="false">
      <c r="A423" s="31" t="s">
        <v>433</v>
      </c>
      <c r="B423" s="32" t="s">
        <v>11</v>
      </c>
      <c r="C423" s="25" t="s">
        <v>387</v>
      </c>
      <c r="D423" s="25" t="s">
        <v>434</v>
      </c>
      <c r="E423" s="25" t="s">
        <v>21</v>
      </c>
      <c r="F423" s="25"/>
      <c r="G423" s="25"/>
      <c r="H423" s="25"/>
      <c r="I423" s="25"/>
      <c r="J423" s="26" t="n">
        <v>0</v>
      </c>
      <c r="K423" s="27" t="n">
        <f aca="false">K424+K426</f>
        <v>51454619</v>
      </c>
      <c r="L423" s="27" t="n">
        <f aca="false">L424+L426</f>
        <v>51448639</v>
      </c>
      <c r="M423" s="26" t="n">
        <v>0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6" t="n">
        <v>0</v>
      </c>
      <c r="Z423" s="26" t="n">
        <v>0</v>
      </c>
      <c r="AA423" s="26" t="n">
        <v>0</v>
      </c>
      <c r="AB423" s="26" t="n">
        <v>0</v>
      </c>
      <c r="AC423" s="26" t="n">
        <v>0</v>
      </c>
      <c r="AD423" s="26" t="n">
        <v>53875913</v>
      </c>
      <c r="AE423" s="28" t="n">
        <v>0</v>
      </c>
      <c r="AF423" s="26" t="n">
        <v>0</v>
      </c>
      <c r="AG423" s="28" t="n">
        <v>0</v>
      </c>
      <c r="AH423" s="26" t="n">
        <v>0</v>
      </c>
    </row>
    <row r="424" customFormat="false" ht="15.75" hidden="false" customHeight="false" outlineLevel="3" collapsed="false">
      <c r="A424" s="31" t="s">
        <v>34</v>
      </c>
      <c r="B424" s="32" t="s">
        <v>11</v>
      </c>
      <c r="C424" s="25" t="s">
        <v>387</v>
      </c>
      <c r="D424" s="25" t="s">
        <v>434</v>
      </c>
      <c r="E424" s="25" t="s">
        <v>35</v>
      </c>
      <c r="F424" s="25"/>
      <c r="G424" s="25"/>
      <c r="H424" s="25"/>
      <c r="I424" s="25"/>
      <c r="J424" s="26"/>
      <c r="K424" s="27" t="n">
        <f aca="false">K425</f>
        <v>600000</v>
      </c>
      <c r="L424" s="27" t="n">
        <f aca="false">L425</f>
        <v>600000</v>
      </c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8"/>
      <c r="AF424" s="26"/>
      <c r="AG424" s="28"/>
      <c r="AH424" s="26"/>
    </row>
    <row r="425" customFormat="false" ht="31.5" hidden="false" customHeight="false" outlineLevel="3" collapsed="false">
      <c r="A425" s="31" t="s">
        <v>36</v>
      </c>
      <c r="B425" s="32" t="s">
        <v>11</v>
      </c>
      <c r="C425" s="25" t="s">
        <v>387</v>
      </c>
      <c r="D425" s="25" t="s">
        <v>434</v>
      </c>
      <c r="E425" s="25" t="s">
        <v>37</v>
      </c>
      <c r="F425" s="25"/>
      <c r="G425" s="25"/>
      <c r="H425" s="25"/>
      <c r="I425" s="25"/>
      <c r="J425" s="26"/>
      <c r="K425" s="27" t="n">
        <v>600000</v>
      </c>
      <c r="L425" s="27" t="n">
        <v>600000</v>
      </c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8"/>
      <c r="AF425" s="26"/>
      <c r="AG425" s="28"/>
      <c r="AH425" s="26"/>
    </row>
    <row r="426" customFormat="false" ht="17.25" hidden="false" customHeight="true" outlineLevel="4" collapsed="false">
      <c r="A426" s="31" t="s">
        <v>390</v>
      </c>
      <c r="B426" s="32" t="s">
        <v>11</v>
      </c>
      <c r="C426" s="25" t="s">
        <v>387</v>
      </c>
      <c r="D426" s="25" t="s">
        <v>434</v>
      </c>
      <c r="E426" s="25" t="s">
        <v>391</v>
      </c>
      <c r="F426" s="25"/>
      <c r="G426" s="25"/>
      <c r="H426" s="25"/>
      <c r="I426" s="25"/>
      <c r="J426" s="26" t="n">
        <v>0</v>
      </c>
      <c r="K426" s="27" t="n">
        <f aca="false">K427</f>
        <v>50854619</v>
      </c>
      <c r="L426" s="27" t="n">
        <f aca="false">L427</f>
        <v>50848639</v>
      </c>
      <c r="M426" s="26" t="n">
        <v>0</v>
      </c>
      <c r="N426" s="26" t="n">
        <v>0</v>
      </c>
      <c r="O426" s="26" t="n">
        <v>0</v>
      </c>
      <c r="P426" s="26" t="n">
        <v>0</v>
      </c>
      <c r="Q426" s="26" t="n">
        <v>0</v>
      </c>
      <c r="R426" s="26" t="n">
        <v>0</v>
      </c>
      <c r="S426" s="26" t="n">
        <v>0</v>
      </c>
      <c r="T426" s="26" t="n">
        <v>0</v>
      </c>
      <c r="U426" s="26" t="n">
        <v>0</v>
      </c>
      <c r="V426" s="26" t="n">
        <v>0</v>
      </c>
      <c r="W426" s="26" t="n">
        <v>0</v>
      </c>
      <c r="X426" s="26" t="n">
        <v>0</v>
      </c>
      <c r="Y426" s="26" t="n">
        <v>0</v>
      </c>
      <c r="Z426" s="26" t="n">
        <v>0</v>
      </c>
      <c r="AA426" s="26" t="n">
        <v>0</v>
      </c>
      <c r="AB426" s="26" t="n">
        <v>0</v>
      </c>
      <c r="AC426" s="26" t="n">
        <v>0</v>
      </c>
      <c r="AD426" s="26" t="n">
        <v>53875913</v>
      </c>
      <c r="AE426" s="28" t="n">
        <v>0</v>
      </c>
      <c r="AF426" s="26" t="n">
        <v>0</v>
      </c>
      <c r="AG426" s="28" t="n">
        <v>0</v>
      </c>
      <c r="AH426" s="26" t="n">
        <v>0</v>
      </c>
    </row>
    <row r="427" customFormat="false" ht="15.75" hidden="false" customHeight="false" outlineLevel="5" collapsed="false">
      <c r="A427" s="31" t="s">
        <v>415</v>
      </c>
      <c r="B427" s="32" t="s">
        <v>11</v>
      </c>
      <c r="C427" s="25" t="s">
        <v>387</v>
      </c>
      <c r="D427" s="25" t="s">
        <v>434</v>
      </c>
      <c r="E427" s="25" t="s">
        <v>416</v>
      </c>
      <c r="F427" s="25"/>
      <c r="G427" s="25"/>
      <c r="H427" s="25"/>
      <c r="I427" s="25"/>
      <c r="J427" s="26" t="n">
        <v>0</v>
      </c>
      <c r="K427" s="27" t="n">
        <v>50854619</v>
      </c>
      <c r="L427" s="27" t="n">
        <v>50848639</v>
      </c>
      <c r="M427" s="26" t="n">
        <v>0</v>
      </c>
      <c r="N427" s="26" t="n">
        <v>0</v>
      </c>
      <c r="O427" s="26" t="n">
        <v>0</v>
      </c>
      <c r="P427" s="26" t="n">
        <v>0</v>
      </c>
      <c r="Q427" s="26" t="n">
        <v>0</v>
      </c>
      <c r="R427" s="26" t="n">
        <v>0</v>
      </c>
      <c r="S427" s="26" t="n">
        <v>0</v>
      </c>
      <c r="T427" s="26" t="n">
        <v>0</v>
      </c>
      <c r="U427" s="26" t="n">
        <v>0</v>
      </c>
      <c r="V427" s="26" t="n">
        <v>0</v>
      </c>
      <c r="W427" s="26" t="n">
        <v>0</v>
      </c>
      <c r="X427" s="26" t="n">
        <v>0</v>
      </c>
      <c r="Y427" s="26" t="n">
        <v>0</v>
      </c>
      <c r="Z427" s="26" t="n">
        <v>0</v>
      </c>
      <c r="AA427" s="26" t="n">
        <v>0</v>
      </c>
      <c r="AB427" s="26" t="n">
        <v>0</v>
      </c>
      <c r="AC427" s="26" t="n">
        <v>0</v>
      </c>
      <c r="AD427" s="26" t="n">
        <v>53875913</v>
      </c>
      <c r="AE427" s="28" t="n">
        <v>0</v>
      </c>
      <c r="AF427" s="26" t="n">
        <v>0</v>
      </c>
      <c r="AG427" s="28" t="n">
        <v>0</v>
      </c>
      <c r="AH427" s="26" t="n">
        <v>0</v>
      </c>
    </row>
    <row r="428" customFormat="false" ht="15.75" hidden="false" customHeight="false" outlineLevel="2" collapsed="false">
      <c r="A428" s="31" t="s">
        <v>435</v>
      </c>
      <c r="B428" s="32" t="s">
        <v>11</v>
      </c>
      <c r="C428" s="25" t="s">
        <v>387</v>
      </c>
      <c r="D428" s="25" t="s">
        <v>436</v>
      </c>
      <c r="E428" s="25"/>
      <c r="F428" s="25"/>
      <c r="G428" s="25"/>
      <c r="H428" s="25"/>
      <c r="I428" s="25"/>
      <c r="J428" s="26" t="n">
        <v>0</v>
      </c>
      <c r="K428" s="27" t="n">
        <f aca="false">K429+K432+K435</f>
        <v>930000</v>
      </c>
      <c r="L428" s="27" t="n">
        <f aca="false">L429+L432+L435</f>
        <v>153000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0</v>
      </c>
      <c r="Y428" s="26" t="n">
        <v>0</v>
      </c>
      <c r="Z428" s="26" t="n">
        <v>0</v>
      </c>
      <c r="AA428" s="26" t="n">
        <v>0</v>
      </c>
      <c r="AB428" s="26" t="n">
        <v>0</v>
      </c>
      <c r="AC428" s="26" t="n">
        <v>0</v>
      </c>
      <c r="AD428" s="26" t="n">
        <v>880000</v>
      </c>
      <c r="AE428" s="28" t="n">
        <v>0</v>
      </c>
      <c r="AF428" s="26" t="n">
        <v>0</v>
      </c>
      <c r="AG428" s="28" t="n">
        <v>0</v>
      </c>
      <c r="AH428" s="26" t="n">
        <v>0</v>
      </c>
    </row>
    <row r="429" customFormat="false" ht="31.5" hidden="false" customHeight="false" outlineLevel="3" collapsed="false">
      <c r="A429" s="31" t="s">
        <v>437</v>
      </c>
      <c r="B429" s="32" t="s">
        <v>11</v>
      </c>
      <c r="C429" s="25" t="s">
        <v>387</v>
      </c>
      <c r="D429" s="25" t="s">
        <v>438</v>
      </c>
      <c r="E429" s="25" t="s">
        <v>21</v>
      </c>
      <c r="F429" s="25"/>
      <c r="G429" s="25"/>
      <c r="H429" s="25"/>
      <c r="I429" s="25"/>
      <c r="J429" s="26" t="n">
        <v>0</v>
      </c>
      <c r="K429" s="27" t="n">
        <f aca="false">K430</f>
        <v>200000</v>
      </c>
      <c r="L429" s="27" t="n">
        <f aca="false">L430</f>
        <v>300000</v>
      </c>
      <c r="M429" s="26" t="n">
        <v>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6" t="n">
        <v>0</v>
      </c>
      <c r="Z429" s="26" t="n">
        <v>0</v>
      </c>
      <c r="AA429" s="26" t="n">
        <v>0</v>
      </c>
      <c r="AB429" s="26" t="n">
        <v>0</v>
      </c>
      <c r="AC429" s="26" t="n">
        <v>0</v>
      </c>
      <c r="AD429" s="26" t="n">
        <v>880000</v>
      </c>
      <c r="AE429" s="28" t="n">
        <v>0</v>
      </c>
      <c r="AF429" s="26" t="n">
        <v>0</v>
      </c>
      <c r="AG429" s="28" t="n">
        <v>0</v>
      </c>
      <c r="AH429" s="26" t="n">
        <v>0</v>
      </c>
    </row>
    <row r="430" customFormat="false" ht="19.5" hidden="false" customHeight="true" outlineLevel="4" collapsed="false">
      <c r="A430" s="31" t="s">
        <v>34</v>
      </c>
      <c r="B430" s="32" t="s">
        <v>11</v>
      </c>
      <c r="C430" s="25" t="s">
        <v>387</v>
      </c>
      <c r="D430" s="25" t="s">
        <v>438</v>
      </c>
      <c r="E430" s="25" t="s">
        <v>35</v>
      </c>
      <c r="F430" s="25"/>
      <c r="G430" s="25"/>
      <c r="H430" s="25"/>
      <c r="I430" s="25"/>
      <c r="J430" s="26" t="n">
        <v>0</v>
      </c>
      <c r="K430" s="27" t="n">
        <f aca="false">K431</f>
        <v>200000</v>
      </c>
      <c r="L430" s="27" t="n">
        <f aca="false">L431</f>
        <v>300000</v>
      </c>
      <c r="M430" s="26" t="n">
        <v>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6" t="n">
        <v>0</v>
      </c>
      <c r="X430" s="26" t="n">
        <v>0</v>
      </c>
      <c r="Y430" s="26" t="n">
        <v>0</v>
      </c>
      <c r="Z430" s="26" t="n">
        <v>0</v>
      </c>
      <c r="AA430" s="26" t="n">
        <v>0</v>
      </c>
      <c r="AB430" s="26" t="n">
        <v>0</v>
      </c>
      <c r="AC430" s="26" t="n">
        <v>0</v>
      </c>
      <c r="AD430" s="26" t="n">
        <v>880000</v>
      </c>
      <c r="AE430" s="28" t="n">
        <v>0</v>
      </c>
      <c r="AF430" s="26" t="n">
        <v>0</v>
      </c>
      <c r="AG430" s="28" t="n">
        <v>0</v>
      </c>
      <c r="AH430" s="26" t="n">
        <v>0</v>
      </c>
    </row>
    <row r="431" customFormat="false" ht="31.5" hidden="false" customHeight="false" outlineLevel="5" collapsed="false">
      <c r="A431" s="31" t="s">
        <v>36</v>
      </c>
      <c r="B431" s="32" t="s">
        <v>11</v>
      </c>
      <c r="C431" s="25" t="s">
        <v>387</v>
      </c>
      <c r="D431" s="25" t="s">
        <v>439</v>
      </c>
      <c r="E431" s="25" t="s">
        <v>37</v>
      </c>
      <c r="F431" s="25"/>
      <c r="G431" s="25"/>
      <c r="H431" s="25"/>
      <c r="I431" s="25"/>
      <c r="J431" s="26" t="n">
        <v>0</v>
      </c>
      <c r="K431" s="27" t="n">
        <v>200000</v>
      </c>
      <c r="L431" s="27" t="n">
        <v>300000</v>
      </c>
      <c r="M431" s="26" t="n">
        <v>0</v>
      </c>
      <c r="N431" s="26" t="n">
        <v>0</v>
      </c>
      <c r="O431" s="26" t="n">
        <v>0</v>
      </c>
      <c r="P431" s="26" t="n">
        <v>0</v>
      </c>
      <c r="Q431" s="26" t="n">
        <v>0</v>
      </c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6" t="n">
        <v>0</v>
      </c>
      <c r="Z431" s="26" t="n">
        <v>0</v>
      </c>
      <c r="AA431" s="26" t="n">
        <v>0</v>
      </c>
      <c r="AB431" s="26" t="n">
        <v>0</v>
      </c>
      <c r="AC431" s="26" t="n">
        <v>0</v>
      </c>
      <c r="AD431" s="26" t="n">
        <v>880000</v>
      </c>
      <c r="AE431" s="28" t="n">
        <v>0</v>
      </c>
      <c r="AF431" s="26" t="n">
        <v>0</v>
      </c>
      <c r="AG431" s="28" t="n">
        <v>0</v>
      </c>
      <c r="AH431" s="26" t="n">
        <v>0</v>
      </c>
    </row>
    <row r="432" customFormat="false" ht="31.5" hidden="false" customHeight="false" outlineLevel="3" collapsed="false">
      <c r="A432" s="31" t="s">
        <v>440</v>
      </c>
      <c r="B432" s="32" t="s">
        <v>11</v>
      </c>
      <c r="C432" s="25" t="s">
        <v>387</v>
      </c>
      <c r="D432" s="25" t="s">
        <v>441</v>
      </c>
      <c r="E432" s="25" t="s">
        <v>21</v>
      </c>
      <c r="F432" s="25"/>
      <c r="G432" s="25"/>
      <c r="H432" s="25"/>
      <c r="I432" s="25"/>
      <c r="J432" s="26" t="n">
        <v>0</v>
      </c>
      <c r="K432" s="27" t="n">
        <f aca="false">K433</f>
        <v>700000</v>
      </c>
      <c r="L432" s="27" t="n">
        <f aca="false">L433</f>
        <v>1200000</v>
      </c>
      <c r="M432" s="26" t="n">
        <v>0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6" t="n">
        <v>0</v>
      </c>
      <c r="W432" s="26" t="n">
        <v>0</v>
      </c>
      <c r="X432" s="26" t="n">
        <v>0</v>
      </c>
      <c r="Y432" s="26" t="n">
        <v>0</v>
      </c>
      <c r="Z432" s="26" t="n">
        <v>0</v>
      </c>
      <c r="AA432" s="26" t="n">
        <v>0</v>
      </c>
      <c r="AB432" s="26" t="n">
        <v>0</v>
      </c>
      <c r="AC432" s="26" t="n">
        <v>0</v>
      </c>
      <c r="AD432" s="26" t="n">
        <v>880000</v>
      </c>
      <c r="AE432" s="28" t="n">
        <v>0</v>
      </c>
      <c r="AF432" s="26" t="n">
        <v>0</v>
      </c>
      <c r="AG432" s="28" t="n">
        <v>0</v>
      </c>
      <c r="AH432" s="26" t="n">
        <v>0</v>
      </c>
    </row>
    <row r="433" customFormat="false" ht="19.5" hidden="false" customHeight="true" outlineLevel="4" collapsed="false">
      <c r="A433" s="31" t="s">
        <v>34</v>
      </c>
      <c r="B433" s="32" t="s">
        <v>11</v>
      </c>
      <c r="C433" s="25" t="s">
        <v>387</v>
      </c>
      <c r="D433" s="25" t="s">
        <v>441</v>
      </c>
      <c r="E433" s="25" t="s">
        <v>35</v>
      </c>
      <c r="F433" s="25"/>
      <c r="G433" s="25"/>
      <c r="H433" s="25"/>
      <c r="I433" s="25"/>
      <c r="J433" s="26" t="n">
        <v>0</v>
      </c>
      <c r="K433" s="27" t="n">
        <f aca="false">K434</f>
        <v>700000</v>
      </c>
      <c r="L433" s="27" t="n">
        <f aca="false">L434</f>
        <v>120000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6" t="n">
        <v>0</v>
      </c>
      <c r="X433" s="26" t="n">
        <v>0</v>
      </c>
      <c r="Y433" s="26" t="n">
        <v>0</v>
      </c>
      <c r="Z433" s="26" t="n">
        <v>0</v>
      </c>
      <c r="AA433" s="26" t="n">
        <v>0</v>
      </c>
      <c r="AB433" s="26" t="n">
        <v>0</v>
      </c>
      <c r="AC433" s="26" t="n">
        <v>0</v>
      </c>
      <c r="AD433" s="26" t="n">
        <v>880000</v>
      </c>
      <c r="AE433" s="28" t="n">
        <v>0</v>
      </c>
      <c r="AF433" s="26" t="n">
        <v>0</v>
      </c>
      <c r="AG433" s="28" t="n">
        <v>0</v>
      </c>
      <c r="AH433" s="26" t="n">
        <v>0</v>
      </c>
    </row>
    <row r="434" customFormat="false" ht="31.5" hidden="false" customHeight="false" outlineLevel="5" collapsed="false">
      <c r="A434" s="31" t="s">
        <v>36</v>
      </c>
      <c r="B434" s="32" t="s">
        <v>11</v>
      </c>
      <c r="C434" s="25" t="s">
        <v>387</v>
      </c>
      <c r="D434" s="25" t="s">
        <v>441</v>
      </c>
      <c r="E434" s="25" t="s">
        <v>37</v>
      </c>
      <c r="F434" s="25"/>
      <c r="G434" s="25"/>
      <c r="H434" s="25"/>
      <c r="I434" s="25"/>
      <c r="J434" s="26" t="n">
        <v>0</v>
      </c>
      <c r="K434" s="27" t="n">
        <v>700000</v>
      </c>
      <c r="L434" s="27" t="n">
        <v>1200000</v>
      </c>
      <c r="M434" s="26" t="n">
        <v>0</v>
      </c>
      <c r="N434" s="26" t="n">
        <v>0</v>
      </c>
      <c r="O434" s="26" t="n">
        <v>0</v>
      </c>
      <c r="P434" s="26" t="n">
        <v>0</v>
      </c>
      <c r="Q434" s="26" t="n">
        <v>0</v>
      </c>
      <c r="R434" s="26" t="n">
        <v>0</v>
      </c>
      <c r="S434" s="26" t="n">
        <v>0</v>
      </c>
      <c r="T434" s="26" t="n">
        <v>0</v>
      </c>
      <c r="U434" s="26" t="n">
        <v>0</v>
      </c>
      <c r="V434" s="26" t="n">
        <v>0</v>
      </c>
      <c r="W434" s="26" t="n">
        <v>0</v>
      </c>
      <c r="X434" s="26" t="n">
        <v>0</v>
      </c>
      <c r="Y434" s="26" t="n">
        <v>0</v>
      </c>
      <c r="Z434" s="26" t="n">
        <v>0</v>
      </c>
      <c r="AA434" s="26" t="n">
        <v>0</v>
      </c>
      <c r="AB434" s="26" t="n">
        <v>0</v>
      </c>
      <c r="AC434" s="26" t="n">
        <v>0</v>
      </c>
      <c r="AD434" s="26" t="n">
        <v>880000</v>
      </c>
      <c r="AE434" s="28" t="n">
        <v>0</v>
      </c>
      <c r="AF434" s="26" t="n">
        <v>0</v>
      </c>
      <c r="AG434" s="28" t="n">
        <v>0</v>
      </c>
      <c r="AH434" s="26" t="n">
        <v>0</v>
      </c>
    </row>
    <row r="435" customFormat="false" ht="31.5" hidden="false" customHeight="false" outlineLevel="3" collapsed="false">
      <c r="A435" s="31" t="s">
        <v>442</v>
      </c>
      <c r="B435" s="32" t="s">
        <v>11</v>
      </c>
      <c r="C435" s="25" t="s">
        <v>387</v>
      </c>
      <c r="D435" s="25" t="s">
        <v>443</v>
      </c>
      <c r="E435" s="25" t="s">
        <v>21</v>
      </c>
      <c r="F435" s="25"/>
      <c r="G435" s="25"/>
      <c r="H435" s="25"/>
      <c r="I435" s="25"/>
      <c r="J435" s="26" t="n">
        <v>0</v>
      </c>
      <c r="K435" s="27" t="n">
        <f aca="false">K436</f>
        <v>30000</v>
      </c>
      <c r="L435" s="27" t="n">
        <f aca="false">L436</f>
        <v>30000</v>
      </c>
      <c r="M435" s="26" t="n">
        <v>0</v>
      </c>
      <c r="N435" s="26" t="n">
        <v>0</v>
      </c>
      <c r="O435" s="26" t="n">
        <v>0</v>
      </c>
      <c r="P435" s="26" t="n">
        <v>0</v>
      </c>
      <c r="Q435" s="26" t="n">
        <v>0</v>
      </c>
      <c r="R435" s="26" t="n">
        <v>0</v>
      </c>
      <c r="S435" s="26" t="n">
        <v>0</v>
      </c>
      <c r="T435" s="26" t="n">
        <v>0</v>
      </c>
      <c r="U435" s="26" t="n">
        <v>0</v>
      </c>
      <c r="V435" s="26" t="n">
        <v>0</v>
      </c>
      <c r="W435" s="26" t="n">
        <v>0</v>
      </c>
      <c r="X435" s="26" t="n">
        <v>0</v>
      </c>
      <c r="Y435" s="26" t="n">
        <v>0</v>
      </c>
      <c r="Z435" s="26" t="n">
        <v>0</v>
      </c>
      <c r="AA435" s="26" t="n">
        <v>0</v>
      </c>
      <c r="AB435" s="26" t="n">
        <v>0</v>
      </c>
      <c r="AC435" s="26" t="n">
        <v>0</v>
      </c>
      <c r="AD435" s="26" t="n">
        <v>880000</v>
      </c>
      <c r="AE435" s="28" t="n">
        <v>0</v>
      </c>
      <c r="AF435" s="26" t="n">
        <v>0</v>
      </c>
      <c r="AG435" s="28" t="n">
        <v>0</v>
      </c>
      <c r="AH435" s="26" t="n">
        <v>0</v>
      </c>
    </row>
    <row r="436" customFormat="false" ht="19.5" hidden="false" customHeight="true" outlineLevel="4" collapsed="false">
      <c r="A436" s="31" t="s">
        <v>34</v>
      </c>
      <c r="B436" s="32" t="s">
        <v>11</v>
      </c>
      <c r="C436" s="25" t="s">
        <v>387</v>
      </c>
      <c r="D436" s="25" t="s">
        <v>443</v>
      </c>
      <c r="E436" s="25" t="s">
        <v>35</v>
      </c>
      <c r="F436" s="25"/>
      <c r="G436" s="25"/>
      <c r="H436" s="25"/>
      <c r="I436" s="25"/>
      <c r="J436" s="26" t="n">
        <v>0</v>
      </c>
      <c r="K436" s="27" t="n">
        <f aca="false">K437</f>
        <v>30000</v>
      </c>
      <c r="L436" s="27" t="n">
        <f aca="false">L437</f>
        <v>30000</v>
      </c>
      <c r="M436" s="26" t="n">
        <v>0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26" t="n">
        <v>0</v>
      </c>
      <c r="X436" s="26" t="n">
        <v>0</v>
      </c>
      <c r="Y436" s="26" t="n">
        <v>0</v>
      </c>
      <c r="Z436" s="26" t="n">
        <v>0</v>
      </c>
      <c r="AA436" s="26" t="n">
        <v>0</v>
      </c>
      <c r="AB436" s="26" t="n">
        <v>0</v>
      </c>
      <c r="AC436" s="26" t="n">
        <v>0</v>
      </c>
      <c r="AD436" s="26" t="n">
        <v>880000</v>
      </c>
      <c r="AE436" s="28" t="n">
        <v>0</v>
      </c>
      <c r="AF436" s="26" t="n">
        <v>0</v>
      </c>
      <c r="AG436" s="28" t="n">
        <v>0</v>
      </c>
      <c r="AH436" s="26" t="n">
        <v>0</v>
      </c>
    </row>
    <row r="437" customFormat="false" ht="31.5" hidden="false" customHeight="false" outlineLevel="5" collapsed="false">
      <c r="A437" s="31" t="s">
        <v>36</v>
      </c>
      <c r="B437" s="32" t="s">
        <v>11</v>
      </c>
      <c r="C437" s="25" t="s">
        <v>387</v>
      </c>
      <c r="D437" s="25" t="s">
        <v>444</v>
      </c>
      <c r="E437" s="25" t="s">
        <v>37</v>
      </c>
      <c r="F437" s="25"/>
      <c r="G437" s="25"/>
      <c r="H437" s="25"/>
      <c r="I437" s="25"/>
      <c r="J437" s="26" t="n">
        <v>0</v>
      </c>
      <c r="K437" s="27" t="n">
        <v>30000</v>
      </c>
      <c r="L437" s="27" t="n">
        <v>30000</v>
      </c>
      <c r="M437" s="26" t="n">
        <v>0</v>
      </c>
      <c r="N437" s="26" t="n">
        <v>0</v>
      </c>
      <c r="O437" s="26" t="n">
        <v>0</v>
      </c>
      <c r="P437" s="26" t="n">
        <v>0</v>
      </c>
      <c r="Q437" s="26" t="n">
        <v>0</v>
      </c>
      <c r="R437" s="26" t="n">
        <v>0</v>
      </c>
      <c r="S437" s="26" t="n">
        <v>0</v>
      </c>
      <c r="T437" s="26" t="n">
        <v>0</v>
      </c>
      <c r="U437" s="26" t="n">
        <v>0</v>
      </c>
      <c r="V437" s="26" t="n">
        <v>0</v>
      </c>
      <c r="W437" s="26" t="n">
        <v>0</v>
      </c>
      <c r="X437" s="26" t="n">
        <v>0</v>
      </c>
      <c r="Y437" s="26" t="n">
        <v>0</v>
      </c>
      <c r="Z437" s="26" t="n">
        <v>0</v>
      </c>
      <c r="AA437" s="26" t="n">
        <v>0</v>
      </c>
      <c r="AB437" s="26" t="n">
        <v>0</v>
      </c>
      <c r="AC437" s="26" t="n">
        <v>0</v>
      </c>
      <c r="AD437" s="26" t="n">
        <v>880000</v>
      </c>
      <c r="AE437" s="28" t="n">
        <v>0</v>
      </c>
      <c r="AF437" s="26" t="n">
        <v>0</v>
      </c>
      <c r="AG437" s="28" t="n">
        <v>0</v>
      </c>
      <c r="AH437" s="26" t="n">
        <v>0</v>
      </c>
    </row>
    <row r="438" customFormat="false" ht="33.75" hidden="false" customHeight="true" outlineLevel="2" collapsed="false">
      <c r="A438" s="31" t="s">
        <v>216</v>
      </c>
      <c r="B438" s="32" t="s">
        <v>11</v>
      </c>
      <c r="C438" s="25" t="s">
        <v>387</v>
      </c>
      <c r="D438" s="25" t="s">
        <v>160</v>
      </c>
      <c r="E438" s="25"/>
      <c r="F438" s="25"/>
      <c r="G438" s="25"/>
      <c r="H438" s="25"/>
      <c r="I438" s="25"/>
      <c r="J438" s="26" t="n">
        <v>0</v>
      </c>
      <c r="K438" s="27" t="n">
        <f aca="false">K439</f>
        <v>250000</v>
      </c>
      <c r="L438" s="27" t="n">
        <f aca="false">L439</f>
        <v>300000</v>
      </c>
      <c r="M438" s="26" t="n">
        <v>0</v>
      </c>
      <c r="N438" s="26" t="n">
        <v>0</v>
      </c>
      <c r="O438" s="26" t="n">
        <v>0</v>
      </c>
      <c r="P438" s="26" t="n">
        <v>0</v>
      </c>
      <c r="Q438" s="26" t="n">
        <v>0</v>
      </c>
      <c r="R438" s="26" t="n">
        <v>0</v>
      </c>
      <c r="S438" s="26" t="n">
        <v>0</v>
      </c>
      <c r="T438" s="26" t="n">
        <v>0</v>
      </c>
      <c r="U438" s="26" t="n">
        <v>0</v>
      </c>
      <c r="V438" s="26" t="n">
        <v>0</v>
      </c>
      <c r="W438" s="26" t="n">
        <v>0</v>
      </c>
      <c r="X438" s="26" t="n">
        <v>0</v>
      </c>
      <c r="Y438" s="26" t="n">
        <v>0</v>
      </c>
      <c r="Z438" s="26" t="n">
        <v>0</v>
      </c>
      <c r="AA438" s="26" t="n">
        <v>0</v>
      </c>
      <c r="AB438" s="26" t="n">
        <v>0</v>
      </c>
      <c r="AC438" s="26" t="n">
        <v>0</v>
      </c>
      <c r="AD438" s="26" t="n">
        <v>350000</v>
      </c>
      <c r="AE438" s="28" t="n">
        <v>0</v>
      </c>
      <c r="AF438" s="26" t="n">
        <v>0</v>
      </c>
      <c r="AG438" s="28" t="n">
        <v>0</v>
      </c>
      <c r="AH438" s="26" t="n">
        <v>0</v>
      </c>
    </row>
    <row r="439" customFormat="false" ht="31.5" hidden="false" customHeight="false" outlineLevel="3" collapsed="false">
      <c r="A439" s="31" t="s">
        <v>445</v>
      </c>
      <c r="B439" s="32" t="s">
        <v>11</v>
      </c>
      <c r="C439" s="25" t="s">
        <v>387</v>
      </c>
      <c r="D439" s="25" t="s">
        <v>446</v>
      </c>
      <c r="E439" s="25"/>
      <c r="F439" s="25"/>
      <c r="G439" s="25"/>
      <c r="H439" s="25"/>
      <c r="I439" s="25"/>
      <c r="J439" s="26" t="n">
        <v>0</v>
      </c>
      <c r="K439" s="27" t="n">
        <f aca="false">K440</f>
        <v>250000</v>
      </c>
      <c r="L439" s="27" t="n">
        <f aca="false">L440</f>
        <v>300000</v>
      </c>
      <c r="M439" s="26" t="n">
        <v>0</v>
      </c>
      <c r="N439" s="26" t="n">
        <v>0</v>
      </c>
      <c r="O439" s="26" t="n">
        <v>0</v>
      </c>
      <c r="P439" s="26" t="n">
        <v>0</v>
      </c>
      <c r="Q439" s="26" t="n">
        <v>0</v>
      </c>
      <c r="R439" s="26" t="n">
        <v>0</v>
      </c>
      <c r="S439" s="26" t="n">
        <v>0</v>
      </c>
      <c r="T439" s="26" t="n">
        <v>0</v>
      </c>
      <c r="U439" s="26" t="n">
        <v>0</v>
      </c>
      <c r="V439" s="26" t="n">
        <v>0</v>
      </c>
      <c r="W439" s="26" t="n">
        <v>0</v>
      </c>
      <c r="X439" s="26" t="n">
        <v>0</v>
      </c>
      <c r="Y439" s="26" t="n">
        <v>0</v>
      </c>
      <c r="Z439" s="26" t="n">
        <v>0</v>
      </c>
      <c r="AA439" s="26" t="n">
        <v>0</v>
      </c>
      <c r="AB439" s="26" t="n">
        <v>0</v>
      </c>
      <c r="AC439" s="26" t="n">
        <v>0</v>
      </c>
      <c r="AD439" s="26" t="n">
        <v>350000</v>
      </c>
      <c r="AE439" s="28" t="n">
        <v>0</v>
      </c>
      <c r="AF439" s="26" t="n">
        <v>0</v>
      </c>
      <c r="AG439" s="28" t="n">
        <v>0</v>
      </c>
      <c r="AH439" s="26" t="n">
        <v>0</v>
      </c>
    </row>
    <row r="440" customFormat="false" ht="31.5" hidden="false" customHeight="false" outlineLevel="3" collapsed="false">
      <c r="A440" s="31" t="s">
        <v>447</v>
      </c>
      <c r="B440" s="32" t="s">
        <v>11</v>
      </c>
      <c r="C440" s="25" t="s">
        <v>387</v>
      </c>
      <c r="D440" s="25" t="s">
        <v>448</v>
      </c>
      <c r="E440" s="25"/>
      <c r="F440" s="25"/>
      <c r="G440" s="25"/>
      <c r="H440" s="25"/>
      <c r="I440" s="25"/>
      <c r="J440" s="26" t="n">
        <v>0</v>
      </c>
      <c r="K440" s="27" t="n">
        <f aca="false">K441</f>
        <v>250000</v>
      </c>
      <c r="L440" s="27" t="n">
        <f aca="false">L441</f>
        <v>300000</v>
      </c>
      <c r="M440" s="26" t="n">
        <v>0</v>
      </c>
      <c r="N440" s="26" t="n">
        <v>0</v>
      </c>
      <c r="O440" s="26" t="n">
        <v>0</v>
      </c>
      <c r="P440" s="26" t="n">
        <v>0</v>
      </c>
      <c r="Q440" s="26" t="n">
        <v>0</v>
      </c>
      <c r="R440" s="26" t="n">
        <v>0</v>
      </c>
      <c r="S440" s="26" t="n">
        <v>0</v>
      </c>
      <c r="T440" s="26" t="n">
        <v>0</v>
      </c>
      <c r="U440" s="26" t="n">
        <v>0</v>
      </c>
      <c r="V440" s="26" t="n">
        <v>0</v>
      </c>
      <c r="W440" s="26" t="n">
        <v>0</v>
      </c>
      <c r="X440" s="26" t="n">
        <v>0</v>
      </c>
      <c r="Y440" s="26" t="n">
        <v>0</v>
      </c>
      <c r="Z440" s="26" t="n">
        <v>0</v>
      </c>
      <c r="AA440" s="26" t="n">
        <v>0</v>
      </c>
      <c r="AB440" s="26" t="n">
        <v>0</v>
      </c>
      <c r="AC440" s="26" t="n">
        <v>0</v>
      </c>
      <c r="AD440" s="26" t="n">
        <v>350000</v>
      </c>
      <c r="AE440" s="28" t="n">
        <v>0</v>
      </c>
      <c r="AF440" s="26" t="n">
        <v>0</v>
      </c>
      <c r="AG440" s="28" t="n">
        <v>0</v>
      </c>
      <c r="AH440" s="26" t="n">
        <v>0</v>
      </c>
    </row>
    <row r="441" customFormat="false" ht="18" hidden="false" customHeight="true" outlineLevel="4" collapsed="false">
      <c r="A441" s="31" t="s">
        <v>390</v>
      </c>
      <c r="B441" s="32" t="s">
        <v>11</v>
      </c>
      <c r="C441" s="25" t="s">
        <v>387</v>
      </c>
      <c r="D441" s="25" t="s">
        <v>448</v>
      </c>
      <c r="E441" s="25" t="s">
        <v>391</v>
      </c>
      <c r="F441" s="25"/>
      <c r="G441" s="25"/>
      <c r="H441" s="25"/>
      <c r="I441" s="25"/>
      <c r="J441" s="26" t="n">
        <v>0</v>
      </c>
      <c r="K441" s="27" t="n">
        <f aca="false">K442</f>
        <v>250000</v>
      </c>
      <c r="L441" s="27" t="n">
        <f aca="false">L442</f>
        <v>300000</v>
      </c>
      <c r="M441" s="26" t="n">
        <v>0</v>
      </c>
      <c r="N441" s="26" t="n">
        <v>0</v>
      </c>
      <c r="O441" s="26" t="n">
        <v>0</v>
      </c>
      <c r="P441" s="26" t="n">
        <v>0</v>
      </c>
      <c r="Q441" s="26" t="n">
        <v>0</v>
      </c>
      <c r="R441" s="26" t="n">
        <v>0</v>
      </c>
      <c r="S441" s="26" t="n">
        <v>0</v>
      </c>
      <c r="T441" s="26" t="n">
        <v>0</v>
      </c>
      <c r="U441" s="26" t="n">
        <v>0</v>
      </c>
      <c r="V441" s="26" t="n">
        <v>0</v>
      </c>
      <c r="W441" s="26" t="n">
        <v>0</v>
      </c>
      <c r="X441" s="26" t="n">
        <v>0</v>
      </c>
      <c r="Y441" s="26" t="n">
        <v>0</v>
      </c>
      <c r="Z441" s="26" t="n">
        <v>0</v>
      </c>
      <c r="AA441" s="26" t="n">
        <v>0</v>
      </c>
      <c r="AB441" s="26" t="n">
        <v>0</v>
      </c>
      <c r="AC441" s="26" t="n">
        <v>0</v>
      </c>
      <c r="AD441" s="26" t="n">
        <v>350000</v>
      </c>
      <c r="AE441" s="28" t="n">
        <v>0</v>
      </c>
      <c r="AF441" s="26" t="n">
        <v>0</v>
      </c>
      <c r="AG441" s="28" t="n">
        <v>0</v>
      </c>
      <c r="AH441" s="26" t="n">
        <v>0</v>
      </c>
    </row>
    <row r="442" customFormat="false" ht="31.5" hidden="false" customHeight="false" outlineLevel="5" collapsed="false">
      <c r="A442" s="31" t="s">
        <v>449</v>
      </c>
      <c r="B442" s="32" t="s">
        <v>11</v>
      </c>
      <c r="C442" s="25" t="s">
        <v>387</v>
      </c>
      <c r="D442" s="25" t="s">
        <v>450</v>
      </c>
      <c r="E442" s="25" t="s">
        <v>420</v>
      </c>
      <c r="F442" s="25"/>
      <c r="G442" s="25"/>
      <c r="H442" s="25"/>
      <c r="I442" s="25"/>
      <c r="J442" s="26" t="n">
        <v>0</v>
      </c>
      <c r="K442" s="27" t="n">
        <v>250000</v>
      </c>
      <c r="L442" s="27" t="n">
        <v>300000</v>
      </c>
      <c r="M442" s="26" t="n">
        <v>0</v>
      </c>
      <c r="N442" s="26" t="n">
        <v>0</v>
      </c>
      <c r="O442" s="26" t="n">
        <v>0</v>
      </c>
      <c r="P442" s="26" t="n">
        <v>0</v>
      </c>
      <c r="Q442" s="26" t="n">
        <v>0</v>
      </c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0</v>
      </c>
      <c r="Y442" s="26" t="n">
        <v>0</v>
      </c>
      <c r="Z442" s="26" t="n">
        <v>0</v>
      </c>
      <c r="AA442" s="26" t="n">
        <v>0</v>
      </c>
      <c r="AB442" s="26" t="n">
        <v>0</v>
      </c>
      <c r="AC442" s="26" t="n">
        <v>0</v>
      </c>
      <c r="AD442" s="26" t="n">
        <v>350000</v>
      </c>
      <c r="AE442" s="28" t="n">
        <v>0</v>
      </c>
      <c r="AF442" s="26" t="n">
        <v>0</v>
      </c>
      <c r="AG442" s="28" t="n">
        <v>0</v>
      </c>
      <c r="AH442" s="26" t="n">
        <v>0</v>
      </c>
    </row>
    <row r="443" customFormat="false" ht="31.5" hidden="false" customHeight="false" outlineLevel="2" collapsed="false">
      <c r="A443" s="31" t="s">
        <v>374</v>
      </c>
      <c r="B443" s="32" t="s">
        <v>11</v>
      </c>
      <c r="C443" s="25" t="s">
        <v>387</v>
      </c>
      <c r="D443" s="25" t="s">
        <v>375</v>
      </c>
      <c r="E443" s="25"/>
      <c r="F443" s="25"/>
      <c r="G443" s="25"/>
      <c r="H443" s="25"/>
      <c r="I443" s="25"/>
      <c r="J443" s="26" t="n">
        <v>0</v>
      </c>
      <c r="K443" s="27" t="n">
        <f aca="false">K444</f>
        <v>108276454</v>
      </c>
      <c r="L443" s="27" t="n">
        <f aca="false">L444</f>
        <v>108276454</v>
      </c>
      <c r="M443" s="26" t="n">
        <v>0</v>
      </c>
      <c r="N443" s="26" t="n">
        <v>0</v>
      </c>
      <c r="O443" s="26" t="n">
        <v>0</v>
      </c>
      <c r="P443" s="26" t="n">
        <v>0</v>
      </c>
      <c r="Q443" s="26" t="n">
        <v>0</v>
      </c>
      <c r="R443" s="26" t="n">
        <v>0</v>
      </c>
      <c r="S443" s="26" t="n">
        <v>0</v>
      </c>
      <c r="T443" s="26" t="n">
        <v>0</v>
      </c>
      <c r="U443" s="26" t="n">
        <v>0</v>
      </c>
      <c r="V443" s="26" t="n">
        <v>0</v>
      </c>
      <c r="W443" s="26" t="n">
        <v>0</v>
      </c>
      <c r="X443" s="26" t="n">
        <v>0</v>
      </c>
      <c r="Y443" s="26" t="n">
        <v>0</v>
      </c>
      <c r="Z443" s="26" t="n">
        <v>0</v>
      </c>
      <c r="AA443" s="26" t="n">
        <v>0</v>
      </c>
      <c r="AB443" s="26" t="n">
        <v>0</v>
      </c>
      <c r="AC443" s="26" t="n">
        <v>0</v>
      </c>
      <c r="AD443" s="26" t="n">
        <v>110763900</v>
      </c>
      <c r="AE443" s="28" t="n">
        <v>0</v>
      </c>
      <c r="AF443" s="26" t="n">
        <v>0</v>
      </c>
      <c r="AG443" s="28" t="n">
        <v>0</v>
      </c>
      <c r="AH443" s="26" t="n">
        <v>0</v>
      </c>
    </row>
    <row r="444" customFormat="false" ht="20.25" hidden="false" customHeight="true" outlineLevel="2" collapsed="false">
      <c r="A444" s="31" t="s">
        <v>451</v>
      </c>
      <c r="B444" s="32" t="s">
        <v>11</v>
      </c>
      <c r="C444" s="25" t="s">
        <v>387</v>
      </c>
      <c r="D444" s="25" t="s">
        <v>452</v>
      </c>
      <c r="E444" s="25"/>
      <c r="F444" s="25"/>
      <c r="G444" s="25"/>
      <c r="H444" s="25"/>
      <c r="I444" s="25"/>
      <c r="J444" s="26"/>
      <c r="K444" s="27" t="n">
        <f aca="false">K445</f>
        <v>108276454</v>
      </c>
      <c r="L444" s="27" t="n">
        <f aca="false">L445</f>
        <v>108276454</v>
      </c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8"/>
      <c r="AF444" s="26"/>
      <c r="AG444" s="28"/>
      <c r="AH444" s="26"/>
    </row>
    <row r="445" customFormat="false" ht="33" hidden="false" customHeight="true" outlineLevel="2" collapsed="false">
      <c r="A445" s="31" t="s">
        <v>453</v>
      </c>
      <c r="B445" s="32" t="s">
        <v>11</v>
      </c>
      <c r="C445" s="25" t="s">
        <v>387</v>
      </c>
      <c r="D445" s="25" t="s">
        <v>454</v>
      </c>
      <c r="E445" s="25"/>
      <c r="F445" s="25"/>
      <c r="G445" s="25"/>
      <c r="H445" s="25"/>
      <c r="I445" s="25"/>
      <c r="J445" s="26"/>
      <c r="K445" s="27" t="n">
        <f aca="false">K446+K451+K454</f>
        <v>108276454</v>
      </c>
      <c r="L445" s="27" t="n">
        <f aca="false">L446+L451+L454</f>
        <v>108276454</v>
      </c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8"/>
      <c r="AF445" s="26"/>
      <c r="AG445" s="28"/>
      <c r="AH445" s="26"/>
    </row>
    <row r="446" customFormat="false" ht="15.75" hidden="false" customHeight="false" outlineLevel="3" collapsed="false">
      <c r="A446" s="31" t="s">
        <v>455</v>
      </c>
      <c r="B446" s="32" t="s">
        <v>11</v>
      </c>
      <c r="C446" s="25" t="s">
        <v>387</v>
      </c>
      <c r="D446" s="25" t="s">
        <v>456</v>
      </c>
      <c r="E446" s="25" t="s">
        <v>21</v>
      </c>
      <c r="F446" s="25"/>
      <c r="G446" s="25"/>
      <c r="H446" s="25"/>
      <c r="I446" s="25"/>
      <c r="J446" s="26" t="n">
        <v>0</v>
      </c>
      <c r="K446" s="27" t="n">
        <f aca="false">K447+K449</f>
        <v>85947920</v>
      </c>
      <c r="L446" s="27" t="n">
        <f aca="false">L447+L449</f>
        <v>8594792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6" t="n">
        <v>0</v>
      </c>
      <c r="X446" s="26" t="n">
        <v>0</v>
      </c>
      <c r="Y446" s="26" t="n">
        <v>0</v>
      </c>
      <c r="Z446" s="26" t="n">
        <v>0</v>
      </c>
      <c r="AA446" s="26" t="n">
        <v>0</v>
      </c>
      <c r="AB446" s="26" t="n">
        <v>0</v>
      </c>
      <c r="AC446" s="26" t="n">
        <v>0</v>
      </c>
      <c r="AD446" s="26" t="n">
        <v>84401567</v>
      </c>
      <c r="AE446" s="28" t="n">
        <v>0</v>
      </c>
      <c r="AF446" s="26" t="n">
        <v>0</v>
      </c>
      <c r="AG446" s="28" t="n">
        <v>0</v>
      </c>
      <c r="AH446" s="26" t="n">
        <v>0</v>
      </c>
    </row>
    <row r="447" customFormat="false" ht="15.75" hidden="false" customHeight="false" outlineLevel="3" collapsed="false">
      <c r="A447" s="31" t="s">
        <v>34</v>
      </c>
      <c r="B447" s="32" t="s">
        <v>11</v>
      </c>
      <c r="C447" s="25" t="s">
        <v>387</v>
      </c>
      <c r="D447" s="25" t="s">
        <v>456</v>
      </c>
      <c r="E447" s="25" t="s">
        <v>35</v>
      </c>
      <c r="F447" s="25"/>
      <c r="G447" s="25"/>
      <c r="H447" s="25"/>
      <c r="I447" s="25"/>
      <c r="J447" s="26"/>
      <c r="K447" s="27" t="n">
        <f aca="false">K448</f>
        <v>400000</v>
      </c>
      <c r="L447" s="27" t="n">
        <f aca="false">L448</f>
        <v>400000</v>
      </c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8"/>
      <c r="AF447" s="26"/>
      <c r="AG447" s="28"/>
      <c r="AH447" s="26"/>
    </row>
    <row r="448" customFormat="false" ht="31.5" hidden="false" customHeight="false" outlineLevel="3" collapsed="false">
      <c r="A448" s="31" t="s">
        <v>36</v>
      </c>
      <c r="B448" s="32" t="s">
        <v>11</v>
      </c>
      <c r="C448" s="25" t="s">
        <v>387</v>
      </c>
      <c r="D448" s="25" t="s">
        <v>456</v>
      </c>
      <c r="E448" s="25" t="s">
        <v>37</v>
      </c>
      <c r="F448" s="25"/>
      <c r="G448" s="25"/>
      <c r="H448" s="25"/>
      <c r="I448" s="25"/>
      <c r="J448" s="26"/>
      <c r="K448" s="27" t="n">
        <v>400000</v>
      </c>
      <c r="L448" s="27" t="n">
        <v>400000</v>
      </c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8"/>
      <c r="AF448" s="26"/>
      <c r="AG448" s="28"/>
      <c r="AH448" s="26"/>
    </row>
    <row r="449" customFormat="false" ht="17.25" hidden="false" customHeight="true" outlineLevel="4" collapsed="false">
      <c r="A449" s="31" t="s">
        <v>390</v>
      </c>
      <c r="B449" s="32" t="s">
        <v>11</v>
      </c>
      <c r="C449" s="25" t="s">
        <v>387</v>
      </c>
      <c r="D449" s="25" t="s">
        <v>456</v>
      </c>
      <c r="E449" s="25" t="s">
        <v>391</v>
      </c>
      <c r="F449" s="25"/>
      <c r="G449" s="25"/>
      <c r="H449" s="25"/>
      <c r="I449" s="25"/>
      <c r="J449" s="26" t="n">
        <v>0</v>
      </c>
      <c r="K449" s="27" t="n">
        <f aca="false">K450</f>
        <v>85547920</v>
      </c>
      <c r="L449" s="27" t="n">
        <f aca="false">L450</f>
        <v>8554792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6" t="n">
        <v>0</v>
      </c>
      <c r="X449" s="26" t="n">
        <v>0</v>
      </c>
      <c r="Y449" s="26" t="n">
        <v>0</v>
      </c>
      <c r="Z449" s="26" t="n">
        <v>0</v>
      </c>
      <c r="AA449" s="26" t="n">
        <v>0</v>
      </c>
      <c r="AB449" s="26" t="n">
        <v>0</v>
      </c>
      <c r="AC449" s="26" t="n">
        <v>0</v>
      </c>
      <c r="AD449" s="26" t="n">
        <v>84401567</v>
      </c>
      <c r="AE449" s="28" t="n">
        <v>0</v>
      </c>
      <c r="AF449" s="26" t="n">
        <v>0</v>
      </c>
      <c r="AG449" s="28" t="n">
        <v>0</v>
      </c>
      <c r="AH449" s="26" t="n">
        <v>0</v>
      </c>
    </row>
    <row r="450" customFormat="false" ht="15.75" hidden="false" customHeight="false" outlineLevel="5" collapsed="false">
      <c r="A450" s="31" t="s">
        <v>415</v>
      </c>
      <c r="B450" s="32" t="s">
        <v>11</v>
      </c>
      <c r="C450" s="25" t="s">
        <v>387</v>
      </c>
      <c r="D450" s="25" t="s">
        <v>456</v>
      </c>
      <c r="E450" s="25" t="s">
        <v>416</v>
      </c>
      <c r="F450" s="25"/>
      <c r="G450" s="25"/>
      <c r="H450" s="25"/>
      <c r="I450" s="25"/>
      <c r="J450" s="26" t="n">
        <v>0</v>
      </c>
      <c r="K450" s="27" t="n">
        <v>85547920</v>
      </c>
      <c r="L450" s="27" t="n">
        <v>8554792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 t="n">
        <v>0</v>
      </c>
      <c r="Z450" s="26" t="n">
        <v>0</v>
      </c>
      <c r="AA450" s="26" t="n">
        <v>0</v>
      </c>
      <c r="AB450" s="26" t="n">
        <v>0</v>
      </c>
      <c r="AC450" s="26" t="n">
        <v>0</v>
      </c>
      <c r="AD450" s="26" t="n">
        <v>84401567</v>
      </c>
      <c r="AE450" s="28" t="n">
        <v>0</v>
      </c>
      <c r="AF450" s="26" t="n">
        <v>0</v>
      </c>
      <c r="AG450" s="28" t="n">
        <v>0</v>
      </c>
      <c r="AH450" s="26" t="n">
        <v>0</v>
      </c>
    </row>
    <row r="451" customFormat="false" ht="66" hidden="false" customHeight="true" outlineLevel="5" collapsed="false">
      <c r="A451" s="31" t="s">
        <v>457</v>
      </c>
      <c r="B451" s="32" t="s">
        <v>11</v>
      </c>
      <c r="C451" s="25" t="s">
        <v>387</v>
      </c>
      <c r="D451" s="25" t="s">
        <v>458</v>
      </c>
      <c r="E451" s="25" t="s">
        <v>21</v>
      </c>
      <c r="F451" s="25"/>
      <c r="G451" s="25"/>
      <c r="H451" s="25"/>
      <c r="I451" s="25"/>
      <c r="J451" s="26"/>
      <c r="K451" s="27" t="n">
        <f aca="false">K452</f>
        <v>222754</v>
      </c>
      <c r="L451" s="27" t="n">
        <f aca="false">L452</f>
        <v>222754</v>
      </c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8"/>
      <c r="AF451" s="26"/>
      <c r="AG451" s="28"/>
      <c r="AH451" s="26"/>
    </row>
    <row r="452" customFormat="false" ht="15.75" hidden="false" customHeight="false" outlineLevel="5" collapsed="false">
      <c r="A452" s="36" t="s">
        <v>459</v>
      </c>
      <c r="B452" s="32" t="s">
        <v>11</v>
      </c>
      <c r="C452" s="25" t="s">
        <v>387</v>
      </c>
      <c r="D452" s="25" t="s">
        <v>458</v>
      </c>
      <c r="E452" s="25" t="s">
        <v>391</v>
      </c>
      <c r="F452" s="25"/>
      <c r="G452" s="25"/>
      <c r="H452" s="25"/>
      <c r="I452" s="25"/>
      <c r="J452" s="26"/>
      <c r="K452" s="27" t="n">
        <f aca="false">K453</f>
        <v>222754</v>
      </c>
      <c r="L452" s="27" t="n">
        <f aca="false">L453</f>
        <v>222754</v>
      </c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8"/>
      <c r="AF452" s="26"/>
      <c r="AG452" s="28"/>
      <c r="AH452" s="26"/>
    </row>
    <row r="453" customFormat="false" ht="15.75" hidden="false" customHeight="false" outlineLevel="5" collapsed="false">
      <c r="A453" s="36" t="s">
        <v>460</v>
      </c>
      <c r="B453" s="32" t="s">
        <v>11</v>
      </c>
      <c r="C453" s="25" t="s">
        <v>387</v>
      </c>
      <c r="D453" s="25" t="s">
        <v>458</v>
      </c>
      <c r="E453" s="25" t="s">
        <v>416</v>
      </c>
      <c r="F453" s="25"/>
      <c r="G453" s="25"/>
      <c r="H453" s="25"/>
      <c r="I453" s="25"/>
      <c r="J453" s="26"/>
      <c r="K453" s="27" t="n">
        <v>222754</v>
      </c>
      <c r="L453" s="27" t="n">
        <v>222754</v>
      </c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8"/>
      <c r="AF453" s="26"/>
      <c r="AG453" s="28"/>
      <c r="AH453" s="26"/>
    </row>
    <row r="454" customFormat="false" ht="94.5" hidden="false" customHeight="false" outlineLevel="5" collapsed="false">
      <c r="A454" s="31" t="s">
        <v>461</v>
      </c>
      <c r="B454" s="32" t="s">
        <v>11</v>
      </c>
      <c r="C454" s="25" t="s">
        <v>387</v>
      </c>
      <c r="D454" s="25" t="s">
        <v>462</v>
      </c>
      <c r="E454" s="25" t="s">
        <v>21</v>
      </c>
      <c r="F454" s="25"/>
      <c r="G454" s="25"/>
      <c r="H454" s="25"/>
      <c r="I454" s="25"/>
      <c r="J454" s="26"/>
      <c r="K454" s="27" t="n">
        <f aca="false">K455</f>
        <v>22105780</v>
      </c>
      <c r="L454" s="27" t="n">
        <f aca="false">L455</f>
        <v>22105780</v>
      </c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8"/>
      <c r="AF454" s="26"/>
      <c r="AG454" s="28"/>
      <c r="AH454" s="26"/>
    </row>
    <row r="455" customFormat="false" ht="15.75" hidden="false" customHeight="false" outlineLevel="5" collapsed="false">
      <c r="A455" s="36" t="s">
        <v>459</v>
      </c>
      <c r="B455" s="32" t="s">
        <v>11</v>
      </c>
      <c r="C455" s="25" t="s">
        <v>387</v>
      </c>
      <c r="D455" s="25" t="s">
        <v>462</v>
      </c>
      <c r="E455" s="25" t="s">
        <v>391</v>
      </c>
      <c r="F455" s="25"/>
      <c r="G455" s="25"/>
      <c r="H455" s="25"/>
      <c r="I455" s="25"/>
      <c r="J455" s="26"/>
      <c r="K455" s="27" t="n">
        <f aca="false">K456</f>
        <v>22105780</v>
      </c>
      <c r="L455" s="27" t="n">
        <f aca="false">L456</f>
        <v>22105780</v>
      </c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8"/>
      <c r="AF455" s="26"/>
      <c r="AG455" s="28"/>
      <c r="AH455" s="26"/>
    </row>
    <row r="456" customFormat="false" ht="15.75" hidden="false" customHeight="false" outlineLevel="5" collapsed="false">
      <c r="A456" s="36" t="s">
        <v>460</v>
      </c>
      <c r="B456" s="32" t="s">
        <v>11</v>
      </c>
      <c r="C456" s="25" t="s">
        <v>387</v>
      </c>
      <c r="D456" s="25" t="s">
        <v>462</v>
      </c>
      <c r="E456" s="25" t="s">
        <v>416</v>
      </c>
      <c r="F456" s="25"/>
      <c r="G456" s="25"/>
      <c r="H456" s="25"/>
      <c r="I456" s="25"/>
      <c r="J456" s="26"/>
      <c r="K456" s="27" t="n">
        <v>22105780</v>
      </c>
      <c r="L456" s="27" t="n">
        <v>22105780</v>
      </c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8"/>
      <c r="AF456" s="26"/>
      <c r="AG456" s="28"/>
      <c r="AH456" s="26"/>
    </row>
    <row r="457" customFormat="false" ht="33.75" hidden="false" customHeight="true" outlineLevel="2" collapsed="false">
      <c r="A457" s="31" t="s">
        <v>16</v>
      </c>
      <c r="B457" s="32" t="s">
        <v>11</v>
      </c>
      <c r="C457" s="25" t="s">
        <v>387</v>
      </c>
      <c r="D457" s="25" t="s">
        <v>17</v>
      </c>
      <c r="E457" s="25"/>
      <c r="F457" s="25"/>
      <c r="G457" s="25"/>
      <c r="H457" s="25"/>
      <c r="I457" s="25"/>
      <c r="J457" s="26" t="n">
        <v>0</v>
      </c>
      <c r="K457" s="27" t="n">
        <f aca="false">K458</f>
        <v>960000</v>
      </c>
      <c r="L457" s="27" t="n">
        <f aca="false">L458</f>
        <v>96000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0</v>
      </c>
      <c r="AC457" s="26" t="n">
        <v>0</v>
      </c>
      <c r="AD457" s="26" t="n">
        <v>700000</v>
      </c>
      <c r="AE457" s="28" t="n">
        <v>0</v>
      </c>
      <c r="AF457" s="26" t="n">
        <v>0</v>
      </c>
      <c r="AG457" s="28" t="n">
        <v>0</v>
      </c>
      <c r="AH457" s="26" t="n">
        <v>0</v>
      </c>
    </row>
    <row r="458" customFormat="false" ht="32.25" hidden="false" customHeight="true" outlineLevel="2" collapsed="false">
      <c r="A458" s="31" t="s">
        <v>463</v>
      </c>
      <c r="B458" s="32" t="s">
        <v>11</v>
      </c>
      <c r="C458" s="25" t="s">
        <v>387</v>
      </c>
      <c r="D458" s="25" t="s">
        <v>464</v>
      </c>
      <c r="E458" s="25"/>
      <c r="F458" s="25"/>
      <c r="G458" s="25"/>
      <c r="H458" s="25"/>
      <c r="I458" s="25"/>
      <c r="J458" s="26"/>
      <c r="K458" s="27" t="n">
        <f aca="false">K459</f>
        <v>960000</v>
      </c>
      <c r="L458" s="27" t="n">
        <f aca="false">L459</f>
        <v>960000</v>
      </c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8"/>
      <c r="AF458" s="26"/>
      <c r="AG458" s="28"/>
      <c r="AH458" s="26"/>
    </row>
    <row r="459" customFormat="false" ht="31.5" hidden="false" customHeight="false" outlineLevel="3" collapsed="false">
      <c r="A459" s="31" t="s">
        <v>465</v>
      </c>
      <c r="B459" s="32" t="s">
        <v>11</v>
      </c>
      <c r="C459" s="25" t="s">
        <v>387</v>
      </c>
      <c r="D459" s="25" t="s">
        <v>466</v>
      </c>
      <c r="E459" s="25" t="s">
        <v>21</v>
      </c>
      <c r="F459" s="25"/>
      <c r="G459" s="25"/>
      <c r="H459" s="25"/>
      <c r="I459" s="25"/>
      <c r="J459" s="26" t="n">
        <v>0</v>
      </c>
      <c r="K459" s="27" t="n">
        <f aca="false">K460</f>
        <v>960000</v>
      </c>
      <c r="L459" s="27" t="n">
        <f aca="false">L460</f>
        <v>96000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6" t="n">
        <v>0</v>
      </c>
      <c r="Z459" s="26" t="n">
        <v>0</v>
      </c>
      <c r="AA459" s="26" t="n">
        <v>0</v>
      </c>
      <c r="AB459" s="26" t="n">
        <v>0</v>
      </c>
      <c r="AC459" s="26" t="n">
        <v>0</v>
      </c>
      <c r="AD459" s="26" t="n">
        <v>700000</v>
      </c>
      <c r="AE459" s="28" t="n">
        <v>0</v>
      </c>
      <c r="AF459" s="26" t="n">
        <v>0</v>
      </c>
      <c r="AG459" s="28" t="n">
        <v>0</v>
      </c>
      <c r="AH459" s="26" t="n">
        <v>0</v>
      </c>
    </row>
    <row r="460" customFormat="false" ht="16.5" hidden="false" customHeight="true" outlineLevel="4" collapsed="false">
      <c r="A460" s="31" t="s">
        <v>390</v>
      </c>
      <c r="B460" s="32" t="s">
        <v>11</v>
      </c>
      <c r="C460" s="25" t="s">
        <v>387</v>
      </c>
      <c r="D460" s="25" t="s">
        <v>466</v>
      </c>
      <c r="E460" s="25" t="s">
        <v>391</v>
      </c>
      <c r="F460" s="25"/>
      <c r="G460" s="25"/>
      <c r="H460" s="25"/>
      <c r="I460" s="25"/>
      <c r="J460" s="26" t="n">
        <v>0</v>
      </c>
      <c r="K460" s="27" t="n">
        <f aca="false">K461</f>
        <v>960000</v>
      </c>
      <c r="L460" s="27" t="n">
        <f aca="false">L461</f>
        <v>96000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0</v>
      </c>
      <c r="AC460" s="26" t="n">
        <v>0</v>
      </c>
      <c r="AD460" s="26" t="n">
        <v>700000</v>
      </c>
      <c r="AE460" s="28" t="n">
        <v>0</v>
      </c>
      <c r="AF460" s="26" t="n">
        <v>0</v>
      </c>
      <c r="AG460" s="28" t="n">
        <v>0</v>
      </c>
      <c r="AH460" s="26" t="n">
        <v>0</v>
      </c>
    </row>
    <row r="461" customFormat="false" ht="15.75" hidden="false" customHeight="false" outlineLevel="5" collapsed="false">
      <c r="A461" s="31" t="s">
        <v>467</v>
      </c>
      <c r="B461" s="32" t="s">
        <v>11</v>
      </c>
      <c r="C461" s="25" t="s">
        <v>387</v>
      </c>
      <c r="D461" s="25" t="s">
        <v>466</v>
      </c>
      <c r="E461" s="25" t="s">
        <v>416</v>
      </c>
      <c r="F461" s="25"/>
      <c r="G461" s="25"/>
      <c r="H461" s="25"/>
      <c r="I461" s="25"/>
      <c r="J461" s="26" t="n">
        <v>0</v>
      </c>
      <c r="K461" s="27" t="n">
        <v>960000</v>
      </c>
      <c r="L461" s="27" t="n">
        <v>96000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0</v>
      </c>
      <c r="AC461" s="26" t="n">
        <v>0</v>
      </c>
      <c r="AD461" s="26" t="n">
        <v>700000</v>
      </c>
      <c r="AE461" s="28" t="n">
        <v>0</v>
      </c>
      <c r="AF461" s="26" t="n">
        <v>0</v>
      </c>
      <c r="AG461" s="28" t="n">
        <v>0</v>
      </c>
      <c r="AH461" s="26" t="n">
        <v>0</v>
      </c>
    </row>
    <row r="462" customFormat="false" ht="15.75" hidden="true" customHeight="false" outlineLevel="5" collapsed="false">
      <c r="A462" s="36" t="s">
        <v>468</v>
      </c>
      <c r="B462" s="32"/>
      <c r="C462" s="32" t="s">
        <v>469</v>
      </c>
      <c r="D462" s="35" t="n">
        <v>6000600</v>
      </c>
      <c r="E462" s="35"/>
      <c r="F462" s="25"/>
      <c r="G462" s="25"/>
      <c r="H462" s="25"/>
      <c r="I462" s="25"/>
      <c r="J462" s="26"/>
      <c r="K462" s="27" t="n">
        <f aca="false">K463</f>
        <v>0</v>
      </c>
      <c r="L462" s="27" t="n">
        <f aca="false">L463</f>
        <v>0</v>
      </c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8"/>
      <c r="AF462" s="26"/>
      <c r="AG462" s="28"/>
      <c r="AH462" s="26"/>
    </row>
    <row r="463" customFormat="false" ht="15.75" hidden="true" customHeight="false" outlineLevel="5" collapsed="false">
      <c r="A463" s="31" t="s">
        <v>34</v>
      </c>
      <c r="B463" s="32"/>
      <c r="C463" s="32" t="s">
        <v>469</v>
      </c>
      <c r="D463" s="35" t="n">
        <v>6000600</v>
      </c>
      <c r="E463" s="35" t="n">
        <v>200</v>
      </c>
      <c r="F463" s="25"/>
      <c r="G463" s="25"/>
      <c r="H463" s="25"/>
      <c r="I463" s="25"/>
      <c r="J463" s="26"/>
      <c r="K463" s="27" t="n">
        <f aca="false">K464</f>
        <v>0</v>
      </c>
      <c r="L463" s="27" t="n">
        <f aca="false">L464</f>
        <v>0</v>
      </c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8"/>
      <c r="AF463" s="26"/>
      <c r="AG463" s="28"/>
      <c r="AH463" s="26"/>
    </row>
    <row r="464" customFormat="false" ht="18" hidden="true" customHeight="true" outlineLevel="5" collapsed="false">
      <c r="A464" s="31" t="s">
        <v>36</v>
      </c>
      <c r="B464" s="32"/>
      <c r="C464" s="32" t="s">
        <v>469</v>
      </c>
      <c r="D464" s="35" t="n">
        <v>6000600</v>
      </c>
      <c r="E464" s="35" t="n">
        <v>240</v>
      </c>
      <c r="F464" s="25"/>
      <c r="G464" s="25"/>
      <c r="H464" s="25"/>
      <c r="I464" s="25"/>
      <c r="J464" s="26"/>
      <c r="K464" s="27"/>
      <c r="L464" s="27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8"/>
      <c r="AF464" s="26"/>
      <c r="AG464" s="28"/>
      <c r="AH464" s="26"/>
    </row>
    <row r="465" customFormat="false" ht="15.75" hidden="true" customHeight="false" outlineLevel="5" collapsed="false">
      <c r="A465" s="36" t="s">
        <v>470</v>
      </c>
      <c r="B465" s="32"/>
      <c r="C465" s="32" t="s">
        <v>469</v>
      </c>
      <c r="D465" s="35" t="n">
        <v>6000700</v>
      </c>
      <c r="E465" s="35"/>
      <c r="F465" s="44" t="n">
        <f aca="false">F468</f>
        <v>950000</v>
      </c>
      <c r="G465" s="45" t="n">
        <f aca="false">H465-F465</f>
        <v>-650000</v>
      </c>
      <c r="H465" s="44" t="n">
        <f aca="false">H468</f>
        <v>300000</v>
      </c>
      <c r="I465" s="37"/>
      <c r="J465" s="38"/>
      <c r="K465" s="46" t="n">
        <f aca="false">K466+K468</f>
        <v>0</v>
      </c>
      <c r="L465" s="46" t="n">
        <f aca="false">L466+L468</f>
        <v>0</v>
      </c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8"/>
      <c r="AF465" s="26"/>
      <c r="AG465" s="28"/>
      <c r="AH465" s="26"/>
    </row>
    <row r="466" customFormat="false" ht="15.75" hidden="true" customHeight="false" outlineLevel="5" collapsed="false">
      <c r="A466" s="31" t="s">
        <v>34</v>
      </c>
      <c r="B466" s="32"/>
      <c r="C466" s="32" t="s">
        <v>469</v>
      </c>
      <c r="D466" s="35" t="n">
        <v>6000700</v>
      </c>
      <c r="E466" s="35" t="n">
        <v>200</v>
      </c>
      <c r="F466" s="44"/>
      <c r="G466" s="45"/>
      <c r="H466" s="44"/>
      <c r="I466" s="37"/>
      <c r="J466" s="38"/>
      <c r="K466" s="46" t="n">
        <f aca="false">K467</f>
        <v>0</v>
      </c>
      <c r="L466" s="46" t="n">
        <f aca="false">L467</f>
        <v>0</v>
      </c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8"/>
      <c r="AF466" s="26"/>
      <c r="AG466" s="28"/>
      <c r="AH466" s="26"/>
    </row>
    <row r="467" customFormat="false" ht="31.5" hidden="true" customHeight="false" outlineLevel="5" collapsed="false">
      <c r="A467" s="31" t="s">
        <v>36</v>
      </c>
      <c r="B467" s="32"/>
      <c r="C467" s="32" t="s">
        <v>469</v>
      </c>
      <c r="D467" s="35" t="n">
        <v>6000700</v>
      </c>
      <c r="E467" s="35" t="n">
        <v>240</v>
      </c>
      <c r="F467" s="44"/>
      <c r="G467" s="45"/>
      <c r="H467" s="44"/>
      <c r="I467" s="37"/>
      <c r="J467" s="38"/>
      <c r="K467" s="46"/>
      <c r="L467" s="4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8"/>
      <c r="AF467" s="26"/>
      <c r="AG467" s="28"/>
      <c r="AH467" s="26"/>
    </row>
    <row r="468" customFormat="false" ht="15.75" hidden="true" customHeight="false" outlineLevel="5" collapsed="false">
      <c r="A468" s="36" t="s">
        <v>459</v>
      </c>
      <c r="B468" s="32"/>
      <c r="C468" s="32" t="s">
        <v>469</v>
      </c>
      <c r="D468" s="35" t="n">
        <v>6000700</v>
      </c>
      <c r="E468" s="35" t="n">
        <v>300</v>
      </c>
      <c r="F468" s="44" t="n">
        <f aca="false">F469</f>
        <v>950000</v>
      </c>
      <c r="G468" s="45" t="n">
        <f aca="false">H468-F468</f>
        <v>-650000</v>
      </c>
      <c r="H468" s="44" t="n">
        <f aca="false">H469</f>
        <v>300000</v>
      </c>
      <c r="I468" s="37"/>
      <c r="J468" s="38"/>
      <c r="K468" s="46" t="n">
        <f aca="false">K469</f>
        <v>0</v>
      </c>
      <c r="L468" s="46" t="n">
        <f aca="false">L469</f>
        <v>0</v>
      </c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8"/>
      <c r="AF468" s="26"/>
      <c r="AG468" s="28"/>
      <c r="AH468" s="26"/>
    </row>
    <row r="469" customFormat="false" ht="15.75" hidden="true" customHeight="false" outlineLevel="5" collapsed="false">
      <c r="A469" s="36" t="s">
        <v>471</v>
      </c>
      <c r="B469" s="32"/>
      <c r="C469" s="32" t="s">
        <v>469</v>
      </c>
      <c r="D469" s="35" t="n">
        <v>6000700</v>
      </c>
      <c r="E469" s="35" t="n">
        <v>360</v>
      </c>
      <c r="F469" s="44" t="n">
        <v>950000</v>
      </c>
      <c r="G469" s="45" t="n">
        <f aca="false">H469-F469</f>
        <v>-650000</v>
      </c>
      <c r="H469" s="44" t="n">
        <v>300000</v>
      </c>
      <c r="I469" s="37"/>
      <c r="J469" s="38"/>
      <c r="K469" s="46"/>
      <c r="L469" s="4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8"/>
      <c r="AF469" s="26"/>
      <c r="AG469" s="28"/>
      <c r="AH469" s="26"/>
    </row>
    <row r="470" customFormat="false" ht="31.5" hidden="true" customHeight="false" outlineLevel="5" collapsed="false">
      <c r="A470" s="36" t="s">
        <v>472</v>
      </c>
      <c r="B470" s="32"/>
      <c r="C470" s="32" t="s">
        <v>469</v>
      </c>
      <c r="D470" s="35" t="n">
        <v>9300002</v>
      </c>
      <c r="E470" s="35"/>
      <c r="F470" s="44"/>
      <c r="G470" s="45"/>
      <c r="H470" s="44"/>
      <c r="I470" s="37"/>
      <c r="J470" s="38"/>
      <c r="K470" s="46" t="n">
        <f aca="false">K471</f>
        <v>0</v>
      </c>
      <c r="L470" s="46" t="n">
        <f aca="false">L471</f>
        <v>0</v>
      </c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8"/>
      <c r="AF470" s="26"/>
      <c r="AG470" s="28"/>
      <c r="AH470" s="26"/>
    </row>
    <row r="471" customFormat="false" ht="15.75" hidden="true" customHeight="false" outlineLevel="5" collapsed="false">
      <c r="A471" s="31" t="s">
        <v>425</v>
      </c>
      <c r="B471" s="32"/>
      <c r="C471" s="32" t="s">
        <v>469</v>
      </c>
      <c r="D471" s="35" t="n">
        <v>9300002</v>
      </c>
      <c r="E471" s="35" t="n">
        <v>500</v>
      </c>
      <c r="F471" s="44"/>
      <c r="G471" s="45"/>
      <c r="H471" s="44"/>
      <c r="I471" s="37"/>
      <c r="J471" s="38"/>
      <c r="K471" s="46" t="n">
        <f aca="false">K472</f>
        <v>0</v>
      </c>
      <c r="L471" s="46" t="n">
        <f aca="false">L472</f>
        <v>0</v>
      </c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8"/>
      <c r="AF471" s="26"/>
      <c r="AG471" s="28"/>
      <c r="AH471" s="26"/>
    </row>
    <row r="472" customFormat="false" ht="15.75" hidden="true" customHeight="false" outlineLevel="5" collapsed="false">
      <c r="A472" s="31" t="s">
        <v>426</v>
      </c>
      <c r="B472" s="32"/>
      <c r="C472" s="32" t="s">
        <v>469</v>
      </c>
      <c r="D472" s="35" t="n">
        <v>9300002</v>
      </c>
      <c r="E472" s="35" t="n">
        <v>520</v>
      </c>
      <c r="F472" s="44"/>
      <c r="G472" s="45"/>
      <c r="H472" s="44"/>
      <c r="I472" s="37"/>
      <c r="J472" s="38"/>
      <c r="K472" s="46"/>
      <c r="L472" s="4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8"/>
      <c r="AF472" s="26"/>
      <c r="AG472" s="28"/>
      <c r="AH472" s="26"/>
    </row>
    <row r="473" customFormat="false" ht="15.75" hidden="false" customHeight="false" outlineLevel="1" collapsed="true">
      <c r="A473" s="21" t="s">
        <v>473</v>
      </c>
      <c r="B473" s="33" t="s">
        <v>11</v>
      </c>
      <c r="C473" s="24" t="s">
        <v>474</v>
      </c>
      <c r="D473" s="25"/>
      <c r="E473" s="25"/>
      <c r="F473" s="25"/>
      <c r="G473" s="25"/>
      <c r="H473" s="25"/>
      <c r="I473" s="25"/>
      <c r="J473" s="26" t="n">
        <v>0</v>
      </c>
      <c r="K473" s="27" t="n">
        <f aca="false">K474</f>
        <v>2200000</v>
      </c>
      <c r="L473" s="27" t="n">
        <f aca="false">L474</f>
        <v>220000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0</v>
      </c>
      <c r="AC473" s="26" t="n">
        <v>0</v>
      </c>
      <c r="AD473" s="26" t="n">
        <v>22923358</v>
      </c>
      <c r="AE473" s="28" t="n">
        <v>0</v>
      </c>
      <c r="AF473" s="26" t="n">
        <v>0</v>
      </c>
      <c r="AG473" s="28" t="n">
        <v>0</v>
      </c>
      <c r="AH473" s="26" t="n">
        <v>0</v>
      </c>
    </row>
    <row r="474" customFormat="false" ht="31.5" hidden="false" customHeight="false" outlineLevel="5" collapsed="false">
      <c r="A474" s="31" t="s">
        <v>475</v>
      </c>
      <c r="B474" s="32" t="s">
        <v>11</v>
      </c>
      <c r="C474" s="25" t="s">
        <v>474</v>
      </c>
      <c r="D474" s="25" t="s">
        <v>29</v>
      </c>
      <c r="E474" s="25"/>
      <c r="F474" s="25"/>
      <c r="G474" s="25"/>
      <c r="H474" s="25"/>
      <c r="I474" s="25"/>
      <c r="J474" s="26"/>
      <c r="K474" s="27" t="n">
        <f aca="false">K475</f>
        <v>2200000</v>
      </c>
      <c r="L474" s="27" t="n">
        <f aca="false">L475</f>
        <v>2200000</v>
      </c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8"/>
      <c r="AF474" s="26"/>
      <c r="AG474" s="28"/>
      <c r="AH474" s="26"/>
    </row>
    <row r="475" customFormat="false" ht="32.25" hidden="false" customHeight="true" outlineLevel="3" collapsed="false">
      <c r="A475" s="31" t="s">
        <v>417</v>
      </c>
      <c r="B475" s="32" t="s">
        <v>11</v>
      </c>
      <c r="C475" s="25" t="s">
        <v>474</v>
      </c>
      <c r="D475" s="25" t="s">
        <v>419</v>
      </c>
      <c r="E475" s="25" t="s">
        <v>21</v>
      </c>
      <c r="F475" s="25"/>
      <c r="G475" s="25"/>
      <c r="H475" s="25"/>
      <c r="I475" s="25"/>
      <c r="J475" s="26" t="n">
        <v>0</v>
      </c>
      <c r="K475" s="27" t="n">
        <f aca="false">K476+K478</f>
        <v>2200000</v>
      </c>
      <c r="L475" s="27" t="n">
        <f aca="false">L476+L478</f>
        <v>220000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6" t="n">
        <v>0</v>
      </c>
      <c r="X475" s="26" t="n">
        <v>0</v>
      </c>
      <c r="Y475" s="26" t="n">
        <v>0</v>
      </c>
      <c r="Z475" s="26" t="n">
        <v>0</v>
      </c>
      <c r="AA475" s="26" t="n">
        <v>0</v>
      </c>
      <c r="AB475" s="26" t="n">
        <v>0</v>
      </c>
      <c r="AC475" s="26" t="n">
        <v>0</v>
      </c>
      <c r="AD475" s="26" t="n">
        <v>20087188</v>
      </c>
      <c r="AE475" s="28" t="n">
        <v>0</v>
      </c>
      <c r="AF475" s="26" t="n">
        <v>0</v>
      </c>
      <c r="AG475" s="28" t="n">
        <v>0</v>
      </c>
      <c r="AH475" s="26" t="n">
        <v>0</v>
      </c>
    </row>
    <row r="476" customFormat="false" ht="19.5" hidden="true" customHeight="true" outlineLevel="3" collapsed="false">
      <c r="A476" s="31" t="s">
        <v>34</v>
      </c>
      <c r="B476" s="32" t="s">
        <v>11</v>
      </c>
      <c r="C476" s="25" t="s">
        <v>474</v>
      </c>
      <c r="D476" s="25" t="s">
        <v>419</v>
      </c>
      <c r="E476" s="25" t="s">
        <v>35</v>
      </c>
      <c r="F476" s="25"/>
      <c r="G476" s="25"/>
      <c r="H476" s="25"/>
      <c r="I476" s="25"/>
      <c r="J476" s="26"/>
      <c r="K476" s="27" t="n">
        <f aca="false">K477</f>
        <v>0</v>
      </c>
      <c r="L476" s="27" t="n">
        <f aca="false">L477</f>
        <v>0</v>
      </c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8"/>
      <c r="AF476" s="26"/>
      <c r="AG476" s="28"/>
      <c r="AH476" s="26"/>
    </row>
    <row r="477" customFormat="false" ht="32.25" hidden="true" customHeight="true" outlineLevel="3" collapsed="false">
      <c r="A477" s="31" t="s">
        <v>36</v>
      </c>
      <c r="B477" s="32" t="s">
        <v>11</v>
      </c>
      <c r="C477" s="25" t="s">
        <v>474</v>
      </c>
      <c r="D477" s="25" t="s">
        <v>419</v>
      </c>
      <c r="E477" s="25" t="s">
        <v>37</v>
      </c>
      <c r="F477" s="25"/>
      <c r="G477" s="25"/>
      <c r="H477" s="25"/>
      <c r="I477" s="25"/>
      <c r="J477" s="26"/>
      <c r="K477" s="27"/>
      <c r="L477" s="27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8"/>
      <c r="AF477" s="26"/>
      <c r="AG477" s="28"/>
      <c r="AH477" s="26"/>
    </row>
    <row r="478" customFormat="false" ht="17.25" hidden="false" customHeight="true" outlineLevel="4" collapsed="false">
      <c r="A478" s="31" t="s">
        <v>390</v>
      </c>
      <c r="B478" s="32" t="s">
        <v>11</v>
      </c>
      <c r="C478" s="25" t="s">
        <v>474</v>
      </c>
      <c r="D478" s="25" t="s">
        <v>419</v>
      </c>
      <c r="E478" s="25" t="s">
        <v>391</v>
      </c>
      <c r="F478" s="25"/>
      <c r="G478" s="25"/>
      <c r="H478" s="25"/>
      <c r="I478" s="25"/>
      <c r="J478" s="26" t="n">
        <v>0</v>
      </c>
      <c r="K478" s="27" t="n">
        <f aca="false">K479</f>
        <v>2200000</v>
      </c>
      <c r="L478" s="27" t="n">
        <f aca="false">L479</f>
        <v>220000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6" t="n">
        <v>0</v>
      </c>
      <c r="X478" s="26" t="n">
        <v>0</v>
      </c>
      <c r="Y478" s="26" t="n">
        <v>0</v>
      </c>
      <c r="Z478" s="26" t="n">
        <v>0</v>
      </c>
      <c r="AA478" s="26" t="n">
        <v>0</v>
      </c>
      <c r="AB478" s="26" t="n">
        <v>0</v>
      </c>
      <c r="AC478" s="26" t="n">
        <v>0</v>
      </c>
      <c r="AD478" s="26" t="n">
        <v>20087188</v>
      </c>
      <c r="AE478" s="28" t="n">
        <v>0</v>
      </c>
      <c r="AF478" s="26" t="n">
        <v>0</v>
      </c>
      <c r="AG478" s="28" t="n">
        <v>0</v>
      </c>
      <c r="AH478" s="26" t="n">
        <v>0</v>
      </c>
    </row>
    <row r="479" customFormat="false" ht="31.5" hidden="false" customHeight="false" outlineLevel="5" collapsed="false">
      <c r="A479" s="31" t="s">
        <v>449</v>
      </c>
      <c r="B479" s="32" t="s">
        <v>11</v>
      </c>
      <c r="C479" s="25" t="s">
        <v>474</v>
      </c>
      <c r="D479" s="25" t="s">
        <v>419</v>
      </c>
      <c r="E479" s="25" t="s">
        <v>420</v>
      </c>
      <c r="F479" s="25"/>
      <c r="G479" s="25"/>
      <c r="H479" s="25"/>
      <c r="I479" s="25"/>
      <c r="J479" s="26" t="n">
        <v>0</v>
      </c>
      <c r="K479" s="27" t="n">
        <v>2200000</v>
      </c>
      <c r="L479" s="27" t="n">
        <v>220000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6" t="n">
        <v>0</v>
      </c>
      <c r="X479" s="26" t="n">
        <v>0</v>
      </c>
      <c r="Y479" s="26" t="n">
        <v>0</v>
      </c>
      <c r="Z479" s="26" t="n">
        <v>0</v>
      </c>
      <c r="AA479" s="26" t="n">
        <v>0</v>
      </c>
      <c r="AB479" s="26" t="n">
        <v>0</v>
      </c>
      <c r="AC479" s="26" t="n">
        <v>0</v>
      </c>
      <c r="AD479" s="26" t="n">
        <v>20087188</v>
      </c>
      <c r="AE479" s="28" t="n">
        <v>0</v>
      </c>
      <c r="AF479" s="26" t="n">
        <v>0</v>
      </c>
      <c r="AG479" s="28" t="n">
        <v>0</v>
      </c>
      <c r="AH479" s="26" t="n">
        <v>0</v>
      </c>
    </row>
    <row r="480" s="47" customFormat="true" ht="15.75" hidden="false" customHeight="false" outlineLevel="5" collapsed="false">
      <c r="A480" s="21" t="s">
        <v>476</v>
      </c>
      <c r="B480" s="33" t="s">
        <v>11</v>
      </c>
      <c r="C480" s="24" t="s">
        <v>477</v>
      </c>
      <c r="D480" s="24"/>
      <c r="E480" s="24"/>
      <c r="F480" s="24"/>
      <c r="G480" s="24"/>
      <c r="H480" s="24"/>
      <c r="I480" s="24"/>
      <c r="J480" s="26"/>
      <c r="K480" s="27" t="n">
        <f aca="false">K488+K481</f>
        <v>22594400</v>
      </c>
      <c r="L480" s="27" t="n">
        <f aca="false">L488+L481</f>
        <v>23086800</v>
      </c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8"/>
      <c r="AF480" s="26"/>
      <c r="AG480" s="28"/>
      <c r="AH480" s="26"/>
    </row>
    <row r="481" s="47" customFormat="true" ht="15.75" hidden="false" customHeight="false" outlineLevel="5" collapsed="false">
      <c r="A481" s="21" t="s">
        <v>478</v>
      </c>
      <c r="B481" s="32" t="s">
        <v>11</v>
      </c>
      <c r="C481" s="24" t="s">
        <v>479</v>
      </c>
      <c r="D481" s="25"/>
      <c r="E481" s="25"/>
      <c r="F481" s="25"/>
      <c r="G481" s="25"/>
      <c r="H481" s="25"/>
      <c r="I481" s="25"/>
      <c r="J481" s="26" t="n">
        <v>0</v>
      </c>
      <c r="K481" s="27" t="n">
        <f aca="false">K482</f>
        <v>20188400</v>
      </c>
      <c r="L481" s="27" t="n">
        <f aca="false">L482</f>
        <v>20680800</v>
      </c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8"/>
      <c r="AF481" s="26"/>
      <c r="AG481" s="28"/>
      <c r="AH481" s="26"/>
    </row>
    <row r="482" s="47" customFormat="true" ht="31.5" hidden="false" customHeight="false" outlineLevel="5" collapsed="false">
      <c r="A482" s="31" t="s">
        <v>480</v>
      </c>
      <c r="B482" s="32" t="s">
        <v>11</v>
      </c>
      <c r="C482" s="25" t="s">
        <v>479</v>
      </c>
      <c r="D482" s="25" t="s">
        <v>481</v>
      </c>
      <c r="E482" s="25"/>
      <c r="F482" s="25"/>
      <c r="G482" s="25"/>
      <c r="H482" s="25"/>
      <c r="I482" s="25"/>
      <c r="J482" s="26" t="n">
        <v>0</v>
      </c>
      <c r="K482" s="27" t="n">
        <f aca="false">K483</f>
        <v>20188400</v>
      </c>
      <c r="L482" s="27" t="n">
        <f aca="false">L483</f>
        <v>20680800</v>
      </c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8"/>
      <c r="AF482" s="26"/>
      <c r="AG482" s="28"/>
      <c r="AH482" s="26"/>
    </row>
    <row r="483" s="47" customFormat="true" ht="31.5" hidden="false" customHeight="false" outlineLevel="5" collapsed="false">
      <c r="A483" s="31" t="s">
        <v>482</v>
      </c>
      <c r="B483" s="32" t="s">
        <v>11</v>
      </c>
      <c r="C483" s="25" t="s">
        <v>479</v>
      </c>
      <c r="D483" s="25" t="s">
        <v>483</v>
      </c>
      <c r="E483" s="25"/>
      <c r="F483" s="25"/>
      <c r="G483" s="25"/>
      <c r="H483" s="25"/>
      <c r="I483" s="25"/>
      <c r="J483" s="26"/>
      <c r="K483" s="27" t="n">
        <f aca="false">K484</f>
        <v>20188400</v>
      </c>
      <c r="L483" s="27" t="n">
        <f aca="false">L484</f>
        <v>20680800</v>
      </c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8"/>
      <c r="AF483" s="26"/>
      <c r="AG483" s="28"/>
      <c r="AH483" s="26"/>
    </row>
    <row r="484" s="47" customFormat="true" ht="47.25" hidden="false" customHeight="false" outlineLevel="5" collapsed="false">
      <c r="A484" s="31" t="s">
        <v>484</v>
      </c>
      <c r="B484" s="32" t="s">
        <v>11</v>
      </c>
      <c r="C484" s="25" t="s">
        <v>479</v>
      </c>
      <c r="D484" s="25" t="s">
        <v>485</v>
      </c>
      <c r="E484" s="25"/>
      <c r="F484" s="25"/>
      <c r="G484" s="25"/>
      <c r="H484" s="25"/>
      <c r="I484" s="25"/>
      <c r="J484" s="26"/>
      <c r="K484" s="27" t="n">
        <f aca="false">K485</f>
        <v>20188400</v>
      </c>
      <c r="L484" s="27" t="n">
        <f aca="false">L485</f>
        <v>20680800</v>
      </c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8"/>
      <c r="AF484" s="26"/>
      <c r="AG484" s="28"/>
      <c r="AH484" s="26"/>
    </row>
    <row r="485" s="47" customFormat="true" ht="15.75" hidden="false" customHeight="false" outlineLevel="5" collapsed="false">
      <c r="A485" s="31" t="s">
        <v>486</v>
      </c>
      <c r="B485" s="32" t="s">
        <v>11</v>
      </c>
      <c r="C485" s="25" t="s">
        <v>479</v>
      </c>
      <c r="D485" s="25" t="s">
        <v>487</v>
      </c>
      <c r="E485" s="25" t="s">
        <v>21</v>
      </c>
      <c r="F485" s="25"/>
      <c r="G485" s="25"/>
      <c r="H485" s="25"/>
      <c r="I485" s="25"/>
      <c r="J485" s="26" t="n">
        <v>0</v>
      </c>
      <c r="K485" s="27" t="n">
        <f aca="false">K486</f>
        <v>20188400</v>
      </c>
      <c r="L485" s="27" t="n">
        <f aca="false">L486</f>
        <v>20680800</v>
      </c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8"/>
      <c r="AF485" s="26"/>
      <c r="AG485" s="28"/>
      <c r="AH485" s="26"/>
    </row>
    <row r="486" s="47" customFormat="true" ht="31.5" hidden="false" customHeight="false" outlineLevel="5" collapsed="false">
      <c r="A486" s="31" t="s">
        <v>488</v>
      </c>
      <c r="B486" s="32" t="s">
        <v>11</v>
      </c>
      <c r="C486" s="25" t="s">
        <v>479</v>
      </c>
      <c r="D486" s="25" t="s">
        <v>487</v>
      </c>
      <c r="E486" s="25" t="s">
        <v>383</v>
      </c>
      <c r="F486" s="25"/>
      <c r="G486" s="25"/>
      <c r="H486" s="25"/>
      <c r="I486" s="25"/>
      <c r="J486" s="26" t="n">
        <v>0</v>
      </c>
      <c r="K486" s="27" t="n">
        <f aca="false">K487</f>
        <v>20188400</v>
      </c>
      <c r="L486" s="27" t="n">
        <f aca="false">L487</f>
        <v>20680800</v>
      </c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8"/>
      <c r="AF486" s="26"/>
      <c r="AG486" s="28"/>
      <c r="AH486" s="26"/>
    </row>
    <row r="487" s="47" customFormat="true" ht="15.75" hidden="false" customHeight="false" outlineLevel="5" collapsed="false">
      <c r="A487" s="31" t="s">
        <v>489</v>
      </c>
      <c r="B487" s="32" t="s">
        <v>11</v>
      </c>
      <c r="C487" s="25" t="s">
        <v>479</v>
      </c>
      <c r="D487" s="25" t="s">
        <v>487</v>
      </c>
      <c r="E487" s="25" t="s">
        <v>385</v>
      </c>
      <c r="F487" s="25"/>
      <c r="G487" s="25"/>
      <c r="H487" s="25"/>
      <c r="I487" s="25"/>
      <c r="J487" s="26" t="n">
        <v>0</v>
      </c>
      <c r="K487" s="27" t="n">
        <v>20188400</v>
      </c>
      <c r="L487" s="27" t="n">
        <v>20680800</v>
      </c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8"/>
      <c r="AF487" s="26"/>
      <c r="AG487" s="28"/>
      <c r="AH487" s="26"/>
    </row>
    <row r="488" customFormat="false" ht="15.75" hidden="false" customHeight="false" outlineLevel="1" collapsed="false">
      <c r="A488" s="21" t="s">
        <v>490</v>
      </c>
      <c r="B488" s="33" t="s">
        <v>11</v>
      </c>
      <c r="C488" s="24" t="s">
        <v>491</v>
      </c>
      <c r="D488" s="25"/>
      <c r="E488" s="25"/>
      <c r="F488" s="25"/>
      <c r="G488" s="25"/>
      <c r="H488" s="25"/>
      <c r="I488" s="25"/>
      <c r="J488" s="26" t="n">
        <v>0</v>
      </c>
      <c r="K488" s="27" t="n">
        <f aca="false">K489+K503</f>
        <v>2406000</v>
      </c>
      <c r="L488" s="27" t="n">
        <f aca="false">L489+L503</f>
        <v>240600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 t="n">
        <v>0</v>
      </c>
      <c r="X488" s="26" t="n">
        <v>0</v>
      </c>
      <c r="Y488" s="26" t="n">
        <v>0</v>
      </c>
      <c r="Z488" s="26" t="n">
        <v>0</v>
      </c>
      <c r="AA488" s="26" t="n">
        <v>0</v>
      </c>
      <c r="AB488" s="26" t="n">
        <v>0</v>
      </c>
      <c r="AC488" s="26" t="n">
        <v>0</v>
      </c>
      <c r="AD488" s="26" t="n">
        <v>6783380</v>
      </c>
      <c r="AE488" s="28" t="n">
        <v>0</v>
      </c>
      <c r="AF488" s="26" t="n">
        <v>0</v>
      </c>
      <c r="AG488" s="28" t="n">
        <v>0</v>
      </c>
      <c r="AH488" s="26" t="n">
        <v>0</v>
      </c>
    </row>
    <row r="489" customFormat="false" ht="31.5" hidden="false" customHeight="false" outlineLevel="2" collapsed="false">
      <c r="A489" s="31" t="s">
        <v>480</v>
      </c>
      <c r="B489" s="32" t="s">
        <v>11</v>
      </c>
      <c r="C489" s="25" t="s">
        <v>491</v>
      </c>
      <c r="D489" s="25" t="s">
        <v>481</v>
      </c>
      <c r="E489" s="25"/>
      <c r="F489" s="25"/>
      <c r="G489" s="25"/>
      <c r="H489" s="25"/>
      <c r="I489" s="25"/>
      <c r="J489" s="26" t="n">
        <v>0</v>
      </c>
      <c r="K489" s="27" t="n">
        <f aca="false">K490+K498</f>
        <v>2106000</v>
      </c>
      <c r="L489" s="27" t="n">
        <f aca="false">L490+L498</f>
        <v>210600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 t="n">
        <v>0</v>
      </c>
      <c r="X489" s="26" t="n">
        <v>0</v>
      </c>
      <c r="Y489" s="26" t="n">
        <v>0</v>
      </c>
      <c r="Z489" s="26" t="n">
        <v>0</v>
      </c>
      <c r="AA489" s="26" t="n">
        <v>0</v>
      </c>
      <c r="AB489" s="26" t="n">
        <v>0</v>
      </c>
      <c r="AC489" s="26" t="n">
        <v>0</v>
      </c>
      <c r="AD489" s="26" t="n">
        <v>5743380</v>
      </c>
      <c r="AE489" s="28" t="n">
        <v>0</v>
      </c>
      <c r="AF489" s="26" t="n">
        <v>0</v>
      </c>
      <c r="AG489" s="28" t="n">
        <v>0</v>
      </c>
      <c r="AH489" s="26" t="n">
        <v>0</v>
      </c>
    </row>
    <row r="490" customFormat="false" ht="31.5" hidden="false" customHeight="false" outlineLevel="2" collapsed="false">
      <c r="A490" s="31" t="s">
        <v>492</v>
      </c>
      <c r="B490" s="32" t="s">
        <v>11</v>
      </c>
      <c r="C490" s="25" t="s">
        <v>491</v>
      </c>
      <c r="D490" s="25" t="s">
        <v>493</v>
      </c>
      <c r="E490" s="25"/>
      <c r="F490" s="25"/>
      <c r="G490" s="25"/>
      <c r="H490" s="25"/>
      <c r="I490" s="25"/>
      <c r="J490" s="26"/>
      <c r="K490" s="27" t="n">
        <f aca="false">K491</f>
        <v>580000</v>
      </c>
      <c r="L490" s="27" t="n">
        <f aca="false">L491</f>
        <v>580000</v>
      </c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8"/>
      <c r="AF490" s="26"/>
      <c r="AG490" s="28"/>
      <c r="AH490" s="26"/>
    </row>
    <row r="491" customFormat="false" ht="47.25" hidden="false" customHeight="false" outlineLevel="2" collapsed="false">
      <c r="A491" s="31" t="s">
        <v>494</v>
      </c>
      <c r="B491" s="32" t="s">
        <v>11</v>
      </c>
      <c r="C491" s="25" t="s">
        <v>491</v>
      </c>
      <c r="D491" s="25" t="s">
        <v>495</v>
      </c>
      <c r="E491" s="25"/>
      <c r="F491" s="25"/>
      <c r="G491" s="25"/>
      <c r="H491" s="25"/>
      <c r="I491" s="25"/>
      <c r="J491" s="26"/>
      <c r="K491" s="27" t="n">
        <f aca="false">K492+K495</f>
        <v>580000</v>
      </c>
      <c r="L491" s="27" t="n">
        <f aca="false">L492+L495</f>
        <v>580000</v>
      </c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8"/>
      <c r="AF491" s="26"/>
      <c r="AG491" s="28"/>
      <c r="AH491" s="26"/>
    </row>
    <row r="492" customFormat="false" ht="15.75" hidden="false" customHeight="false" outlineLevel="3" collapsed="false">
      <c r="A492" s="31" t="s">
        <v>496</v>
      </c>
      <c r="B492" s="32" t="s">
        <v>11</v>
      </c>
      <c r="C492" s="25" t="s">
        <v>491</v>
      </c>
      <c r="D492" s="25" t="s">
        <v>497</v>
      </c>
      <c r="E492" s="25" t="s">
        <v>21</v>
      </c>
      <c r="F492" s="25"/>
      <c r="G492" s="25"/>
      <c r="H492" s="25"/>
      <c r="I492" s="25"/>
      <c r="J492" s="26" t="n">
        <v>0</v>
      </c>
      <c r="K492" s="27" t="n">
        <f aca="false">K493</f>
        <v>560000</v>
      </c>
      <c r="L492" s="27" t="n">
        <f aca="false">L493</f>
        <v>56000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 t="n">
        <v>0</v>
      </c>
      <c r="X492" s="26" t="n">
        <v>0</v>
      </c>
      <c r="Y492" s="26" t="n">
        <v>0</v>
      </c>
      <c r="Z492" s="26" t="n">
        <v>0</v>
      </c>
      <c r="AA492" s="26" t="n">
        <v>0</v>
      </c>
      <c r="AB492" s="26" t="n">
        <v>0</v>
      </c>
      <c r="AC492" s="26" t="n">
        <v>0</v>
      </c>
      <c r="AD492" s="26" t="n">
        <v>5717380</v>
      </c>
      <c r="AE492" s="28" t="n">
        <v>0</v>
      </c>
      <c r="AF492" s="26" t="n">
        <v>0</v>
      </c>
      <c r="AG492" s="28" t="n">
        <v>0</v>
      </c>
      <c r="AH492" s="26" t="n">
        <v>0</v>
      </c>
    </row>
    <row r="493" customFormat="false" ht="15.75" hidden="false" customHeight="false" outlineLevel="4" collapsed="false">
      <c r="A493" s="31" t="s">
        <v>34</v>
      </c>
      <c r="B493" s="32" t="s">
        <v>11</v>
      </c>
      <c r="C493" s="25" t="s">
        <v>491</v>
      </c>
      <c r="D493" s="25" t="s">
        <v>497</v>
      </c>
      <c r="E493" s="25" t="s">
        <v>35</v>
      </c>
      <c r="F493" s="25"/>
      <c r="G493" s="25"/>
      <c r="H493" s="25"/>
      <c r="I493" s="25"/>
      <c r="J493" s="26" t="n">
        <v>0</v>
      </c>
      <c r="K493" s="27" t="n">
        <f aca="false">K494</f>
        <v>560000</v>
      </c>
      <c r="L493" s="27" t="n">
        <f aca="false">L494</f>
        <v>56000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 t="n">
        <v>0</v>
      </c>
      <c r="X493" s="26" t="n">
        <v>0</v>
      </c>
      <c r="Y493" s="26" t="n">
        <v>0</v>
      </c>
      <c r="Z493" s="26" t="n">
        <v>0</v>
      </c>
      <c r="AA493" s="26" t="n">
        <v>0</v>
      </c>
      <c r="AB493" s="26" t="n">
        <v>0</v>
      </c>
      <c r="AC493" s="26" t="n">
        <v>0</v>
      </c>
      <c r="AD493" s="26" t="n">
        <v>5717380</v>
      </c>
      <c r="AE493" s="28" t="n">
        <v>0</v>
      </c>
      <c r="AF493" s="26" t="n">
        <v>0</v>
      </c>
      <c r="AG493" s="28" t="n">
        <v>0</v>
      </c>
      <c r="AH493" s="26" t="n">
        <v>0</v>
      </c>
    </row>
    <row r="494" customFormat="false" ht="31.5" hidden="false" customHeight="false" outlineLevel="5" collapsed="false">
      <c r="A494" s="31" t="s">
        <v>36</v>
      </c>
      <c r="B494" s="32" t="s">
        <v>11</v>
      </c>
      <c r="C494" s="25" t="s">
        <v>491</v>
      </c>
      <c r="D494" s="25" t="s">
        <v>497</v>
      </c>
      <c r="E494" s="25" t="s">
        <v>37</v>
      </c>
      <c r="F494" s="25"/>
      <c r="G494" s="25"/>
      <c r="H494" s="25"/>
      <c r="I494" s="25"/>
      <c r="J494" s="26" t="n">
        <v>0</v>
      </c>
      <c r="K494" s="27" t="n">
        <v>560000</v>
      </c>
      <c r="L494" s="27" t="n">
        <v>56000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 t="n">
        <v>0</v>
      </c>
      <c r="Z494" s="26" t="n">
        <v>0</v>
      </c>
      <c r="AA494" s="26" t="n">
        <v>0</v>
      </c>
      <c r="AB494" s="26" t="n">
        <v>0</v>
      </c>
      <c r="AC494" s="26" t="n">
        <v>0</v>
      </c>
      <c r="AD494" s="26" t="n">
        <v>5717380</v>
      </c>
      <c r="AE494" s="28" t="n">
        <v>0</v>
      </c>
      <c r="AF494" s="26" t="n">
        <v>0</v>
      </c>
      <c r="AG494" s="28" t="n">
        <v>0</v>
      </c>
      <c r="AH494" s="26" t="n">
        <v>0</v>
      </c>
    </row>
    <row r="495" customFormat="false" ht="31.5" hidden="false" customHeight="false" outlineLevel="3" collapsed="false">
      <c r="A495" s="31" t="s">
        <v>498</v>
      </c>
      <c r="B495" s="32" t="s">
        <v>11</v>
      </c>
      <c r="C495" s="25" t="s">
        <v>491</v>
      </c>
      <c r="D495" s="25" t="s">
        <v>499</v>
      </c>
      <c r="E495" s="25" t="s">
        <v>21</v>
      </c>
      <c r="F495" s="25"/>
      <c r="G495" s="25"/>
      <c r="H495" s="25"/>
      <c r="I495" s="25"/>
      <c r="J495" s="26" t="n">
        <v>0</v>
      </c>
      <c r="K495" s="27" t="n">
        <f aca="false">K496</f>
        <v>20000</v>
      </c>
      <c r="L495" s="27" t="n">
        <f aca="false">L496</f>
        <v>20000</v>
      </c>
      <c r="M495" s="26" t="n">
        <v>0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26" t="n">
        <v>0</v>
      </c>
      <c r="W495" s="26" t="n">
        <v>0</v>
      </c>
      <c r="X495" s="26" t="n">
        <v>0</v>
      </c>
      <c r="Y495" s="26" t="n">
        <v>0</v>
      </c>
      <c r="Z495" s="26" t="n">
        <v>0</v>
      </c>
      <c r="AA495" s="26" t="n">
        <v>0</v>
      </c>
      <c r="AB495" s="26" t="n">
        <v>0</v>
      </c>
      <c r="AC495" s="26" t="n">
        <v>0</v>
      </c>
      <c r="AD495" s="26" t="n">
        <v>26000</v>
      </c>
      <c r="AE495" s="28" t="n">
        <v>0</v>
      </c>
      <c r="AF495" s="26" t="n">
        <v>0</v>
      </c>
      <c r="AG495" s="28" t="n">
        <v>0</v>
      </c>
      <c r="AH495" s="26" t="n">
        <v>0</v>
      </c>
    </row>
    <row r="496" customFormat="false" ht="15.75" hidden="false" customHeight="false" outlineLevel="4" collapsed="false">
      <c r="A496" s="31" t="s">
        <v>34</v>
      </c>
      <c r="B496" s="32" t="s">
        <v>11</v>
      </c>
      <c r="C496" s="25" t="s">
        <v>491</v>
      </c>
      <c r="D496" s="25" t="s">
        <v>499</v>
      </c>
      <c r="E496" s="25" t="s">
        <v>35</v>
      </c>
      <c r="F496" s="25"/>
      <c r="G496" s="25"/>
      <c r="H496" s="25"/>
      <c r="I496" s="25"/>
      <c r="J496" s="26" t="n">
        <v>0</v>
      </c>
      <c r="K496" s="27" t="n">
        <f aca="false">K497</f>
        <v>20000</v>
      </c>
      <c r="L496" s="27" t="n">
        <f aca="false">L497</f>
        <v>20000</v>
      </c>
      <c r="M496" s="26" t="n">
        <v>0</v>
      </c>
      <c r="N496" s="26" t="n">
        <v>0</v>
      </c>
      <c r="O496" s="26" t="n">
        <v>0</v>
      </c>
      <c r="P496" s="26" t="n">
        <v>0</v>
      </c>
      <c r="Q496" s="26" t="n">
        <v>0</v>
      </c>
      <c r="R496" s="26" t="n">
        <v>0</v>
      </c>
      <c r="S496" s="26" t="n">
        <v>0</v>
      </c>
      <c r="T496" s="26" t="n">
        <v>0</v>
      </c>
      <c r="U496" s="26" t="n">
        <v>0</v>
      </c>
      <c r="V496" s="26" t="n">
        <v>0</v>
      </c>
      <c r="W496" s="26" t="n">
        <v>0</v>
      </c>
      <c r="X496" s="26" t="n">
        <v>0</v>
      </c>
      <c r="Y496" s="26" t="n">
        <v>0</v>
      </c>
      <c r="Z496" s="26" t="n">
        <v>0</v>
      </c>
      <c r="AA496" s="26" t="n">
        <v>0</v>
      </c>
      <c r="AB496" s="26" t="n">
        <v>0</v>
      </c>
      <c r="AC496" s="26" t="n">
        <v>0</v>
      </c>
      <c r="AD496" s="26" t="n">
        <v>26000</v>
      </c>
      <c r="AE496" s="28" t="n">
        <v>0</v>
      </c>
      <c r="AF496" s="26" t="n">
        <v>0</v>
      </c>
      <c r="AG496" s="28" t="n">
        <v>0</v>
      </c>
      <c r="AH496" s="26" t="n">
        <v>0</v>
      </c>
    </row>
    <row r="497" customFormat="false" ht="31.5" hidden="false" customHeight="false" outlineLevel="5" collapsed="false">
      <c r="A497" s="31" t="s">
        <v>36</v>
      </c>
      <c r="B497" s="32" t="s">
        <v>11</v>
      </c>
      <c r="C497" s="25" t="s">
        <v>491</v>
      </c>
      <c r="D497" s="25" t="s">
        <v>499</v>
      </c>
      <c r="E497" s="25" t="s">
        <v>37</v>
      </c>
      <c r="F497" s="25"/>
      <c r="G497" s="25"/>
      <c r="H497" s="25"/>
      <c r="I497" s="25"/>
      <c r="J497" s="26" t="n">
        <v>0</v>
      </c>
      <c r="K497" s="27" t="n">
        <v>20000</v>
      </c>
      <c r="L497" s="27" t="n">
        <v>20000</v>
      </c>
      <c r="M497" s="26" t="n">
        <v>0</v>
      </c>
      <c r="N497" s="26" t="n">
        <v>0</v>
      </c>
      <c r="O497" s="26" t="n">
        <v>0</v>
      </c>
      <c r="P497" s="26" t="n">
        <v>0</v>
      </c>
      <c r="Q497" s="26" t="n">
        <v>0</v>
      </c>
      <c r="R497" s="26" t="n">
        <v>0</v>
      </c>
      <c r="S497" s="26" t="n">
        <v>0</v>
      </c>
      <c r="T497" s="26" t="n">
        <v>0</v>
      </c>
      <c r="U497" s="26" t="n">
        <v>0</v>
      </c>
      <c r="V497" s="26" t="n">
        <v>0</v>
      </c>
      <c r="W497" s="26" t="n">
        <v>0</v>
      </c>
      <c r="X497" s="26" t="n">
        <v>0</v>
      </c>
      <c r="Y497" s="26" t="n">
        <v>0</v>
      </c>
      <c r="Z497" s="26" t="n">
        <v>0</v>
      </c>
      <c r="AA497" s="26" t="n">
        <v>0</v>
      </c>
      <c r="AB497" s="26" t="n">
        <v>0</v>
      </c>
      <c r="AC497" s="26" t="n">
        <v>0</v>
      </c>
      <c r="AD497" s="26" t="n">
        <v>26000</v>
      </c>
      <c r="AE497" s="28" t="n">
        <v>0</v>
      </c>
      <c r="AF497" s="26" t="n">
        <v>0</v>
      </c>
      <c r="AG497" s="28" t="n">
        <v>0</v>
      </c>
      <c r="AH497" s="26" t="n">
        <v>0</v>
      </c>
    </row>
    <row r="498" customFormat="false" ht="31.5" hidden="false" customHeight="false" outlineLevel="5" collapsed="false">
      <c r="A498" s="31" t="s">
        <v>500</v>
      </c>
      <c r="B498" s="32" t="s">
        <v>11</v>
      </c>
      <c r="C498" s="25" t="s">
        <v>491</v>
      </c>
      <c r="D498" s="25" t="s">
        <v>501</v>
      </c>
      <c r="E498" s="25"/>
      <c r="F498" s="25"/>
      <c r="G498" s="25"/>
      <c r="H498" s="25"/>
      <c r="I498" s="25"/>
      <c r="J498" s="26"/>
      <c r="K498" s="27" t="n">
        <f aca="false">K499</f>
        <v>1526000</v>
      </c>
      <c r="L498" s="27" t="n">
        <f aca="false">L499</f>
        <v>1526000</v>
      </c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8"/>
      <c r="AF498" s="26"/>
      <c r="AG498" s="28"/>
      <c r="AH498" s="26"/>
    </row>
    <row r="499" customFormat="false" ht="31.5" hidden="false" customHeight="false" outlineLevel="5" collapsed="false">
      <c r="A499" s="31" t="s">
        <v>502</v>
      </c>
      <c r="B499" s="32" t="s">
        <v>11</v>
      </c>
      <c r="C499" s="25" t="s">
        <v>491</v>
      </c>
      <c r="D499" s="25" t="s">
        <v>503</v>
      </c>
      <c r="E499" s="25"/>
      <c r="F499" s="25"/>
      <c r="G499" s="25"/>
      <c r="H499" s="25"/>
      <c r="I499" s="25"/>
      <c r="J499" s="26"/>
      <c r="K499" s="27" t="n">
        <f aca="false">K500</f>
        <v>1526000</v>
      </c>
      <c r="L499" s="27" t="n">
        <f aca="false">L500</f>
        <v>1526000</v>
      </c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8"/>
      <c r="AF499" s="26"/>
      <c r="AG499" s="28"/>
      <c r="AH499" s="26"/>
    </row>
    <row r="500" customFormat="false" ht="15.75" hidden="false" customHeight="false" outlineLevel="5" collapsed="false">
      <c r="A500" s="31" t="s">
        <v>496</v>
      </c>
      <c r="B500" s="32" t="s">
        <v>11</v>
      </c>
      <c r="C500" s="25" t="s">
        <v>491</v>
      </c>
      <c r="D500" s="25" t="s">
        <v>504</v>
      </c>
      <c r="E500" s="25"/>
      <c r="F500" s="25"/>
      <c r="G500" s="25"/>
      <c r="H500" s="25"/>
      <c r="I500" s="25"/>
      <c r="J500" s="26"/>
      <c r="K500" s="27" t="n">
        <f aca="false">K501</f>
        <v>1526000</v>
      </c>
      <c r="L500" s="27" t="n">
        <f aca="false">L501</f>
        <v>1526000</v>
      </c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8"/>
      <c r="AF500" s="26"/>
      <c r="AG500" s="28"/>
      <c r="AH500" s="26"/>
    </row>
    <row r="501" customFormat="false" ht="15.75" hidden="false" customHeight="false" outlineLevel="5" collapsed="false">
      <c r="A501" s="31" t="s">
        <v>34</v>
      </c>
      <c r="B501" s="32" t="s">
        <v>11</v>
      </c>
      <c r="C501" s="25" t="s">
        <v>491</v>
      </c>
      <c r="D501" s="25" t="s">
        <v>504</v>
      </c>
      <c r="E501" s="25" t="s">
        <v>35</v>
      </c>
      <c r="F501" s="25"/>
      <c r="G501" s="25"/>
      <c r="H501" s="25"/>
      <c r="I501" s="25"/>
      <c r="J501" s="26"/>
      <c r="K501" s="27" t="n">
        <f aca="false">K502</f>
        <v>1526000</v>
      </c>
      <c r="L501" s="27" t="n">
        <f aca="false">L502</f>
        <v>1526000</v>
      </c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8"/>
      <c r="AF501" s="26"/>
      <c r="AG501" s="28"/>
      <c r="AH501" s="26"/>
    </row>
    <row r="502" customFormat="false" ht="31.5" hidden="false" customHeight="false" outlineLevel="5" collapsed="false">
      <c r="A502" s="31" t="s">
        <v>36</v>
      </c>
      <c r="B502" s="32" t="s">
        <v>11</v>
      </c>
      <c r="C502" s="25" t="s">
        <v>491</v>
      </c>
      <c r="D502" s="25" t="s">
        <v>504</v>
      </c>
      <c r="E502" s="25" t="s">
        <v>37</v>
      </c>
      <c r="F502" s="25"/>
      <c r="G502" s="25"/>
      <c r="H502" s="25"/>
      <c r="I502" s="25"/>
      <c r="J502" s="26"/>
      <c r="K502" s="27" t="n">
        <v>1526000</v>
      </c>
      <c r="L502" s="27" t="n">
        <v>1526000</v>
      </c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8"/>
      <c r="AF502" s="26"/>
      <c r="AG502" s="28"/>
      <c r="AH502" s="26"/>
    </row>
    <row r="503" customFormat="false" ht="15.75" hidden="false" customHeight="false" outlineLevel="2" collapsed="false">
      <c r="A503" s="31" t="s">
        <v>505</v>
      </c>
      <c r="B503" s="32" t="s">
        <v>11</v>
      </c>
      <c r="C503" s="25" t="s">
        <v>491</v>
      </c>
      <c r="D503" s="25" t="s">
        <v>506</v>
      </c>
      <c r="E503" s="25"/>
      <c r="F503" s="25"/>
      <c r="G503" s="25"/>
      <c r="H503" s="25"/>
      <c r="I503" s="25"/>
      <c r="J503" s="26" t="n">
        <v>0</v>
      </c>
      <c r="K503" s="27" t="n">
        <f aca="false">K504</f>
        <v>300000</v>
      </c>
      <c r="L503" s="27" t="n">
        <f aca="false">L504</f>
        <v>300000</v>
      </c>
      <c r="M503" s="26" t="n">
        <v>0</v>
      </c>
      <c r="N503" s="26" t="n">
        <v>0</v>
      </c>
      <c r="O503" s="26" t="n">
        <v>0</v>
      </c>
      <c r="P503" s="26" t="n">
        <v>0</v>
      </c>
      <c r="Q503" s="26" t="n">
        <v>0</v>
      </c>
      <c r="R503" s="26" t="n">
        <v>0</v>
      </c>
      <c r="S503" s="26" t="n">
        <v>0</v>
      </c>
      <c r="T503" s="26" t="n">
        <v>0</v>
      </c>
      <c r="U503" s="26" t="n">
        <v>0</v>
      </c>
      <c r="V503" s="26" t="n">
        <v>0</v>
      </c>
      <c r="W503" s="26" t="n">
        <v>0</v>
      </c>
      <c r="X503" s="26" t="n">
        <v>0</v>
      </c>
      <c r="Y503" s="26" t="n">
        <v>0</v>
      </c>
      <c r="Z503" s="26" t="n">
        <v>0</v>
      </c>
      <c r="AA503" s="26" t="n">
        <v>0</v>
      </c>
      <c r="AB503" s="26" t="n">
        <v>0</v>
      </c>
      <c r="AC503" s="26" t="n">
        <v>0</v>
      </c>
      <c r="AD503" s="26" t="n">
        <v>1040000</v>
      </c>
      <c r="AE503" s="28" t="n">
        <v>0</v>
      </c>
      <c r="AF503" s="26" t="n">
        <v>0</v>
      </c>
      <c r="AG503" s="28" t="n">
        <v>0</v>
      </c>
      <c r="AH503" s="26" t="n">
        <v>0</v>
      </c>
    </row>
    <row r="504" customFormat="false" ht="65.25" hidden="false" customHeight="true" outlineLevel="3" collapsed="false">
      <c r="A504" s="31" t="s">
        <v>507</v>
      </c>
      <c r="B504" s="32" t="s">
        <v>11</v>
      </c>
      <c r="C504" s="25" t="s">
        <v>491</v>
      </c>
      <c r="D504" s="25" t="s">
        <v>508</v>
      </c>
      <c r="E504" s="25"/>
      <c r="F504" s="25"/>
      <c r="G504" s="25"/>
      <c r="H504" s="25"/>
      <c r="I504" s="25"/>
      <c r="J504" s="26" t="n">
        <v>0</v>
      </c>
      <c r="K504" s="27" t="n">
        <f aca="false">K505</f>
        <v>300000</v>
      </c>
      <c r="L504" s="27" t="n">
        <f aca="false">L505</f>
        <v>300000</v>
      </c>
      <c r="M504" s="26" t="n">
        <v>0</v>
      </c>
      <c r="N504" s="26" t="n">
        <v>0</v>
      </c>
      <c r="O504" s="26" t="n">
        <v>0</v>
      </c>
      <c r="P504" s="26" t="n">
        <v>0</v>
      </c>
      <c r="Q504" s="26" t="n">
        <v>0</v>
      </c>
      <c r="R504" s="26" t="n">
        <v>0</v>
      </c>
      <c r="S504" s="26" t="n">
        <v>0</v>
      </c>
      <c r="T504" s="26" t="n">
        <v>0</v>
      </c>
      <c r="U504" s="26" t="n">
        <v>0</v>
      </c>
      <c r="V504" s="26" t="n">
        <v>0</v>
      </c>
      <c r="W504" s="26" t="n">
        <v>0</v>
      </c>
      <c r="X504" s="26" t="n">
        <v>0</v>
      </c>
      <c r="Y504" s="26" t="n">
        <v>0</v>
      </c>
      <c r="Z504" s="26" t="n">
        <v>0</v>
      </c>
      <c r="AA504" s="26" t="n">
        <v>0</v>
      </c>
      <c r="AB504" s="26" t="n">
        <v>0</v>
      </c>
      <c r="AC504" s="26" t="n">
        <v>0</v>
      </c>
      <c r="AD504" s="26" t="n">
        <v>1040000</v>
      </c>
      <c r="AE504" s="28" t="n">
        <v>0</v>
      </c>
      <c r="AF504" s="26" t="n">
        <v>0</v>
      </c>
      <c r="AG504" s="28" t="n">
        <v>0</v>
      </c>
      <c r="AH504" s="26" t="n">
        <v>0</v>
      </c>
    </row>
    <row r="505" customFormat="false" ht="15.75" hidden="false" customHeight="false" outlineLevel="3" collapsed="false">
      <c r="A505" s="31" t="s">
        <v>509</v>
      </c>
      <c r="B505" s="32" t="s">
        <v>11</v>
      </c>
      <c r="C505" s="25" t="s">
        <v>491</v>
      </c>
      <c r="D505" s="25" t="s">
        <v>508</v>
      </c>
      <c r="E505" s="25" t="s">
        <v>21</v>
      </c>
      <c r="F505" s="25"/>
      <c r="G505" s="25"/>
      <c r="H505" s="25"/>
      <c r="I505" s="25"/>
      <c r="J505" s="26"/>
      <c r="K505" s="27" t="n">
        <f aca="false">K506</f>
        <v>300000</v>
      </c>
      <c r="L505" s="27" t="n">
        <f aca="false">L506</f>
        <v>300000</v>
      </c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8"/>
      <c r="AF505" s="26"/>
      <c r="AG505" s="28"/>
      <c r="AH505" s="26"/>
    </row>
    <row r="506" customFormat="false" ht="15.75" hidden="false" customHeight="false" outlineLevel="4" collapsed="false">
      <c r="A506" s="31" t="s">
        <v>34</v>
      </c>
      <c r="B506" s="32" t="s">
        <v>11</v>
      </c>
      <c r="C506" s="25" t="s">
        <v>491</v>
      </c>
      <c r="D506" s="25" t="s">
        <v>508</v>
      </c>
      <c r="E506" s="25" t="s">
        <v>35</v>
      </c>
      <c r="F506" s="25"/>
      <c r="G506" s="25"/>
      <c r="H506" s="25"/>
      <c r="I506" s="25"/>
      <c r="J506" s="26" t="n">
        <v>0</v>
      </c>
      <c r="K506" s="27" t="n">
        <f aca="false">K507</f>
        <v>300000</v>
      </c>
      <c r="L506" s="27" t="n">
        <f aca="false">L507</f>
        <v>300000</v>
      </c>
      <c r="M506" s="26" t="n">
        <v>0</v>
      </c>
      <c r="N506" s="26" t="n">
        <v>0</v>
      </c>
      <c r="O506" s="26" t="n">
        <v>0</v>
      </c>
      <c r="P506" s="26" t="n">
        <v>0</v>
      </c>
      <c r="Q506" s="26" t="n">
        <v>0</v>
      </c>
      <c r="R506" s="26" t="n">
        <v>0</v>
      </c>
      <c r="S506" s="26" t="n">
        <v>0</v>
      </c>
      <c r="T506" s="26" t="n">
        <v>0</v>
      </c>
      <c r="U506" s="26" t="n">
        <v>0</v>
      </c>
      <c r="V506" s="26" t="n">
        <v>0</v>
      </c>
      <c r="W506" s="26" t="n">
        <v>0</v>
      </c>
      <c r="X506" s="26" t="n">
        <v>0</v>
      </c>
      <c r="Y506" s="26" t="n">
        <v>0</v>
      </c>
      <c r="Z506" s="26" t="n">
        <v>0</v>
      </c>
      <c r="AA506" s="26" t="n">
        <v>0</v>
      </c>
      <c r="AB506" s="26" t="n">
        <v>0</v>
      </c>
      <c r="AC506" s="26" t="n">
        <v>0</v>
      </c>
      <c r="AD506" s="26" t="n">
        <v>1040000</v>
      </c>
      <c r="AE506" s="28" t="n">
        <v>0</v>
      </c>
      <c r="AF506" s="26" t="n">
        <v>0</v>
      </c>
      <c r="AG506" s="28" t="n">
        <v>0</v>
      </c>
      <c r="AH506" s="26" t="n">
        <v>0</v>
      </c>
    </row>
    <row r="507" customFormat="false" ht="31.5" hidden="false" customHeight="false" outlineLevel="5" collapsed="false">
      <c r="A507" s="31" t="s">
        <v>36</v>
      </c>
      <c r="B507" s="32" t="s">
        <v>11</v>
      </c>
      <c r="C507" s="25" t="s">
        <v>491</v>
      </c>
      <c r="D507" s="25" t="s">
        <v>510</v>
      </c>
      <c r="E507" s="25" t="s">
        <v>37</v>
      </c>
      <c r="F507" s="25"/>
      <c r="G507" s="25"/>
      <c r="H507" s="25"/>
      <c r="I507" s="25"/>
      <c r="J507" s="26" t="n">
        <v>0</v>
      </c>
      <c r="K507" s="27" t="n">
        <v>300000</v>
      </c>
      <c r="L507" s="27" t="n">
        <v>300000</v>
      </c>
      <c r="M507" s="26" t="n">
        <v>0</v>
      </c>
      <c r="N507" s="26" t="n">
        <v>0</v>
      </c>
      <c r="O507" s="26" t="n">
        <v>0</v>
      </c>
      <c r="P507" s="26" t="n">
        <v>0</v>
      </c>
      <c r="Q507" s="26" t="n">
        <v>0</v>
      </c>
      <c r="R507" s="26" t="n">
        <v>0</v>
      </c>
      <c r="S507" s="26" t="n">
        <v>0</v>
      </c>
      <c r="T507" s="26" t="n">
        <v>0</v>
      </c>
      <c r="U507" s="26" t="n">
        <v>0</v>
      </c>
      <c r="V507" s="26" t="n">
        <v>0</v>
      </c>
      <c r="W507" s="26" t="n">
        <v>0</v>
      </c>
      <c r="X507" s="26" t="n">
        <v>0</v>
      </c>
      <c r="Y507" s="26" t="n">
        <v>0</v>
      </c>
      <c r="Z507" s="26" t="n">
        <v>0</v>
      </c>
      <c r="AA507" s="26" t="n">
        <v>0</v>
      </c>
      <c r="AB507" s="26" t="n">
        <v>0</v>
      </c>
      <c r="AC507" s="26" t="n">
        <v>0</v>
      </c>
      <c r="AD507" s="26" t="n">
        <v>1040000</v>
      </c>
      <c r="AE507" s="28" t="n">
        <v>0</v>
      </c>
      <c r="AF507" s="26" t="n">
        <v>0</v>
      </c>
      <c r="AG507" s="28" t="n">
        <v>0</v>
      </c>
      <c r="AH507" s="26" t="n">
        <v>0</v>
      </c>
    </row>
    <row r="508" customFormat="false" ht="18" hidden="false" customHeight="true" outlineLevel="0" collapsed="false">
      <c r="A508" s="21" t="s">
        <v>511</v>
      </c>
      <c r="B508" s="33" t="s">
        <v>11</v>
      </c>
      <c r="C508" s="24" t="s">
        <v>512</v>
      </c>
      <c r="D508" s="25"/>
      <c r="E508" s="25"/>
      <c r="F508" s="25"/>
      <c r="G508" s="25"/>
      <c r="H508" s="25"/>
      <c r="I508" s="25"/>
      <c r="J508" s="26" t="n">
        <v>0</v>
      </c>
      <c r="K508" s="27" t="n">
        <f aca="false">K509</f>
        <v>719000</v>
      </c>
      <c r="L508" s="27" t="n">
        <f aca="false">L509</f>
        <v>719000</v>
      </c>
      <c r="M508" s="26" t="n">
        <v>0</v>
      </c>
      <c r="N508" s="26" t="n">
        <v>0</v>
      </c>
      <c r="O508" s="26" t="n">
        <v>0</v>
      </c>
      <c r="P508" s="26" t="n">
        <v>0</v>
      </c>
      <c r="Q508" s="26" t="n">
        <v>0</v>
      </c>
      <c r="R508" s="26" t="n">
        <v>0</v>
      </c>
      <c r="S508" s="26" t="n">
        <v>0</v>
      </c>
      <c r="T508" s="26" t="n">
        <v>0</v>
      </c>
      <c r="U508" s="26" t="n">
        <v>0</v>
      </c>
      <c r="V508" s="26" t="n">
        <v>0</v>
      </c>
      <c r="W508" s="26" t="n">
        <v>0</v>
      </c>
      <c r="X508" s="26" t="n">
        <v>0</v>
      </c>
      <c r="Y508" s="26" t="n">
        <v>0</v>
      </c>
      <c r="Z508" s="26" t="n">
        <v>0</v>
      </c>
      <c r="AA508" s="26" t="n">
        <v>0</v>
      </c>
      <c r="AB508" s="26" t="n">
        <v>0</v>
      </c>
      <c r="AC508" s="26" t="n">
        <v>0</v>
      </c>
      <c r="AD508" s="26" t="n">
        <v>385077.14</v>
      </c>
      <c r="AE508" s="28" t="n">
        <v>0</v>
      </c>
      <c r="AF508" s="26" t="n">
        <v>0</v>
      </c>
      <c r="AG508" s="28" t="n">
        <v>0</v>
      </c>
      <c r="AH508" s="26" t="n">
        <v>0</v>
      </c>
    </row>
    <row r="509" customFormat="false" ht="15.75" hidden="false" customHeight="false" outlineLevel="1" collapsed="false">
      <c r="A509" s="21" t="s">
        <v>513</v>
      </c>
      <c r="B509" s="33" t="s">
        <v>11</v>
      </c>
      <c r="C509" s="24" t="s">
        <v>514</v>
      </c>
      <c r="D509" s="25"/>
      <c r="E509" s="25"/>
      <c r="F509" s="25"/>
      <c r="G509" s="25"/>
      <c r="H509" s="25"/>
      <c r="I509" s="25"/>
      <c r="J509" s="26" t="n">
        <v>0</v>
      </c>
      <c r="K509" s="27" t="n">
        <f aca="false">K510</f>
        <v>719000</v>
      </c>
      <c r="L509" s="27" t="n">
        <f aca="false">L510</f>
        <v>719000</v>
      </c>
      <c r="M509" s="26" t="n">
        <v>0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6" t="n">
        <v>0</v>
      </c>
      <c r="W509" s="26" t="n">
        <v>0</v>
      </c>
      <c r="X509" s="26" t="n">
        <v>0</v>
      </c>
      <c r="Y509" s="26" t="n">
        <v>0</v>
      </c>
      <c r="Z509" s="26" t="n">
        <v>0</v>
      </c>
      <c r="AA509" s="26" t="n">
        <v>0</v>
      </c>
      <c r="AB509" s="26" t="n">
        <v>0</v>
      </c>
      <c r="AC509" s="26" t="n">
        <v>0</v>
      </c>
      <c r="AD509" s="26" t="n">
        <v>385077.14</v>
      </c>
      <c r="AE509" s="28" t="n">
        <v>0</v>
      </c>
      <c r="AF509" s="26" t="n">
        <v>0</v>
      </c>
      <c r="AG509" s="28" t="n">
        <v>0</v>
      </c>
      <c r="AH509" s="26" t="n">
        <v>0</v>
      </c>
    </row>
    <row r="510" customFormat="false" ht="31.5" hidden="false" customHeight="false" outlineLevel="1" collapsed="false">
      <c r="A510" s="31" t="s">
        <v>16</v>
      </c>
      <c r="B510" s="32" t="s">
        <v>11</v>
      </c>
      <c r="C510" s="25" t="s">
        <v>514</v>
      </c>
      <c r="D510" s="25" t="s">
        <v>17</v>
      </c>
      <c r="E510" s="25"/>
      <c r="F510" s="25"/>
      <c r="G510" s="25"/>
      <c r="H510" s="25"/>
      <c r="I510" s="25"/>
      <c r="J510" s="26"/>
      <c r="K510" s="27" t="n">
        <f aca="false">K511</f>
        <v>719000</v>
      </c>
      <c r="L510" s="27" t="n">
        <f aca="false">L511</f>
        <v>719000</v>
      </c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8"/>
      <c r="AF510" s="26"/>
      <c r="AG510" s="28"/>
      <c r="AH510" s="26"/>
    </row>
    <row r="511" customFormat="false" ht="31.5" hidden="false" customHeight="false" outlineLevel="3" collapsed="false">
      <c r="A511" s="31" t="s">
        <v>515</v>
      </c>
      <c r="B511" s="32" t="s">
        <v>11</v>
      </c>
      <c r="C511" s="25" t="s">
        <v>514</v>
      </c>
      <c r="D511" s="25" t="s">
        <v>516</v>
      </c>
      <c r="E511" s="25"/>
      <c r="F511" s="25"/>
      <c r="G511" s="25"/>
      <c r="H511" s="25"/>
      <c r="I511" s="25"/>
      <c r="J511" s="26" t="n">
        <v>0</v>
      </c>
      <c r="K511" s="27" t="n">
        <f aca="false">K512</f>
        <v>719000</v>
      </c>
      <c r="L511" s="27" t="n">
        <f aca="false">L512</f>
        <v>719000</v>
      </c>
      <c r="M511" s="26" t="n">
        <v>0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26" t="n">
        <v>0</v>
      </c>
      <c r="T511" s="26" t="n">
        <v>0</v>
      </c>
      <c r="U511" s="26" t="n">
        <v>0</v>
      </c>
      <c r="V511" s="26" t="n">
        <v>0</v>
      </c>
      <c r="W511" s="26" t="n">
        <v>0</v>
      </c>
      <c r="X511" s="26" t="n">
        <v>0</v>
      </c>
      <c r="Y511" s="26" t="n">
        <v>0</v>
      </c>
      <c r="Z511" s="26" t="n">
        <v>0</v>
      </c>
      <c r="AA511" s="26" t="n">
        <v>0</v>
      </c>
      <c r="AB511" s="26" t="n">
        <v>0</v>
      </c>
      <c r="AC511" s="26" t="n">
        <v>0</v>
      </c>
      <c r="AD511" s="26" t="n">
        <v>385077.14</v>
      </c>
      <c r="AE511" s="28" t="n">
        <v>0</v>
      </c>
      <c r="AF511" s="26" t="n">
        <v>0</v>
      </c>
      <c r="AG511" s="28" t="n">
        <v>0</v>
      </c>
      <c r="AH511" s="26" t="n">
        <v>0</v>
      </c>
    </row>
    <row r="512" customFormat="false" ht="18.75" hidden="false" customHeight="true" outlineLevel="4" collapsed="false">
      <c r="A512" s="31" t="s">
        <v>517</v>
      </c>
      <c r="B512" s="32" t="s">
        <v>11</v>
      </c>
      <c r="C512" s="25" t="s">
        <v>514</v>
      </c>
      <c r="D512" s="25" t="s">
        <v>516</v>
      </c>
      <c r="E512" s="25" t="s">
        <v>518</v>
      </c>
      <c r="F512" s="25"/>
      <c r="G512" s="25"/>
      <c r="H512" s="25"/>
      <c r="I512" s="25"/>
      <c r="J512" s="26" t="n">
        <v>0</v>
      </c>
      <c r="K512" s="27" t="n">
        <f aca="false">K513</f>
        <v>719000</v>
      </c>
      <c r="L512" s="27" t="n">
        <f aca="false">L513</f>
        <v>719000</v>
      </c>
      <c r="M512" s="26" t="n">
        <v>0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26" t="n">
        <v>0</v>
      </c>
      <c r="T512" s="26" t="n">
        <v>0</v>
      </c>
      <c r="U512" s="26" t="n">
        <v>0</v>
      </c>
      <c r="V512" s="26" t="n">
        <v>0</v>
      </c>
      <c r="W512" s="26" t="n">
        <v>0</v>
      </c>
      <c r="X512" s="26" t="n">
        <v>0</v>
      </c>
      <c r="Y512" s="26" t="n">
        <v>0</v>
      </c>
      <c r="Z512" s="26" t="n">
        <v>0</v>
      </c>
      <c r="AA512" s="26" t="n">
        <v>0</v>
      </c>
      <c r="AB512" s="26" t="n">
        <v>0</v>
      </c>
      <c r="AC512" s="26" t="n">
        <v>0</v>
      </c>
      <c r="AD512" s="26" t="n">
        <v>385077.14</v>
      </c>
      <c r="AE512" s="28" t="n">
        <v>0</v>
      </c>
      <c r="AF512" s="26" t="n">
        <v>0</v>
      </c>
      <c r="AG512" s="28" t="n">
        <v>0</v>
      </c>
      <c r="AH512" s="26" t="n">
        <v>0</v>
      </c>
    </row>
    <row r="513" customFormat="false" ht="15.75" hidden="false" customHeight="false" outlineLevel="5" collapsed="false">
      <c r="A513" s="31" t="s">
        <v>519</v>
      </c>
      <c r="B513" s="32" t="s">
        <v>11</v>
      </c>
      <c r="C513" s="25" t="s">
        <v>514</v>
      </c>
      <c r="D513" s="25" t="s">
        <v>520</v>
      </c>
      <c r="E513" s="25" t="s">
        <v>521</v>
      </c>
      <c r="F513" s="25"/>
      <c r="G513" s="25"/>
      <c r="H513" s="25"/>
      <c r="I513" s="25"/>
      <c r="J513" s="26" t="n">
        <v>0</v>
      </c>
      <c r="K513" s="27" t="n">
        <v>719000</v>
      </c>
      <c r="L513" s="27" t="n">
        <v>719000</v>
      </c>
      <c r="M513" s="26" t="n">
        <v>0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26" t="n">
        <v>0</v>
      </c>
      <c r="T513" s="26" t="n">
        <v>0</v>
      </c>
      <c r="U513" s="26" t="n">
        <v>0</v>
      </c>
      <c r="V513" s="26" t="n">
        <v>0</v>
      </c>
      <c r="W513" s="26" t="n">
        <v>0</v>
      </c>
      <c r="X513" s="26" t="n">
        <v>0</v>
      </c>
      <c r="Y513" s="26" t="n">
        <v>0</v>
      </c>
      <c r="Z513" s="26" t="n">
        <v>0</v>
      </c>
      <c r="AA513" s="26" t="n">
        <v>0</v>
      </c>
      <c r="AB513" s="26" t="n">
        <v>0</v>
      </c>
      <c r="AC513" s="26" t="n">
        <v>0</v>
      </c>
      <c r="AD513" s="26" t="n">
        <v>385077.14</v>
      </c>
      <c r="AE513" s="28" t="n">
        <v>0</v>
      </c>
      <c r="AF513" s="26" t="n">
        <v>0</v>
      </c>
      <c r="AG513" s="28" t="n">
        <v>0</v>
      </c>
      <c r="AH513" s="26" t="n">
        <v>0</v>
      </c>
    </row>
    <row r="514" customFormat="false" ht="31.5" hidden="false" customHeight="false" outlineLevel="5" collapsed="false">
      <c r="A514" s="21" t="s">
        <v>522</v>
      </c>
      <c r="B514" s="33" t="s">
        <v>523</v>
      </c>
      <c r="C514" s="25"/>
      <c r="D514" s="25"/>
      <c r="E514" s="25"/>
      <c r="F514" s="25"/>
      <c r="G514" s="25"/>
      <c r="H514" s="25"/>
      <c r="I514" s="25"/>
      <c r="J514" s="26"/>
      <c r="K514" s="27" t="n">
        <f aca="false">K515+K526+K532+K546+K560+K566</f>
        <v>40899666</v>
      </c>
      <c r="L514" s="27" t="n">
        <f aca="false">L515+L526+L532+L546+L560+L566</f>
        <v>40899666</v>
      </c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8"/>
      <c r="AF514" s="26"/>
      <c r="AG514" s="28"/>
      <c r="AH514" s="26"/>
    </row>
    <row r="515" customFormat="false" ht="17.25" hidden="false" customHeight="true" outlineLevel="0" collapsed="false">
      <c r="A515" s="21" t="s">
        <v>12</v>
      </c>
      <c r="B515" s="22" t="s">
        <v>523</v>
      </c>
      <c r="C515" s="24" t="s">
        <v>13</v>
      </c>
      <c r="D515" s="25"/>
      <c r="E515" s="25"/>
      <c r="F515" s="25"/>
      <c r="G515" s="25"/>
      <c r="H515" s="25"/>
      <c r="I515" s="25"/>
      <c r="J515" s="26" t="n">
        <v>0</v>
      </c>
      <c r="K515" s="27" t="n">
        <f aca="false">K516</f>
        <v>5815000</v>
      </c>
      <c r="L515" s="27" t="n">
        <f aca="false">L516</f>
        <v>5815000</v>
      </c>
      <c r="M515" s="26" t="n">
        <v>0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 t="n">
        <v>0</v>
      </c>
      <c r="Z515" s="26" t="n">
        <v>0</v>
      </c>
      <c r="AA515" s="26" t="n">
        <v>0</v>
      </c>
      <c r="AB515" s="26" t="n">
        <v>0</v>
      </c>
      <c r="AC515" s="26" t="n">
        <v>0</v>
      </c>
      <c r="AD515" s="26" t="n">
        <v>56455505.2</v>
      </c>
      <c r="AE515" s="28" t="n">
        <v>0</v>
      </c>
      <c r="AF515" s="26" t="n">
        <v>0</v>
      </c>
      <c r="AG515" s="28" t="n">
        <v>0</v>
      </c>
      <c r="AH515" s="26" t="n">
        <v>0</v>
      </c>
    </row>
    <row r="516" customFormat="false" ht="48" hidden="false" customHeight="true" outlineLevel="1" collapsed="false">
      <c r="A516" s="21" t="s">
        <v>26</v>
      </c>
      <c r="B516" s="33" t="s">
        <v>523</v>
      </c>
      <c r="C516" s="24" t="s">
        <v>27</v>
      </c>
      <c r="D516" s="25"/>
      <c r="E516" s="25"/>
      <c r="F516" s="25"/>
      <c r="G516" s="25"/>
      <c r="H516" s="25"/>
      <c r="I516" s="25"/>
      <c r="J516" s="26" t="n">
        <v>0</v>
      </c>
      <c r="K516" s="27" t="n">
        <f aca="false">K517</f>
        <v>5815000</v>
      </c>
      <c r="L516" s="27" t="n">
        <f aca="false">L517</f>
        <v>5815000</v>
      </c>
      <c r="M516" s="26" t="n">
        <v>0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v>0</v>
      </c>
      <c r="S516" s="26" t="n">
        <v>0</v>
      </c>
      <c r="T516" s="26" t="n">
        <v>0</v>
      </c>
      <c r="U516" s="26" t="n">
        <v>0</v>
      </c>
      <c r="V516" s="26" t="n">
        <v>0</v>
      </c>
      <c r="W516" s="26" t="n">
        <v>0</v>
      </c>
      <c r="X516" s="26" t="n">
        <v>0</v>
      </c>
      <c r="Y516" s="26" t="n">
        <v>0</v>
      </c>
      <c r="Z516" s="26" t="n">
        <v>0</v>
      </c>
      <c r="AA516" s="26" t="n">
        <v>0</v>
      </c>
      <c r="AB516" s="26" t="n">
        <v>0</v>
      </c>
      <c r="AC516" s="26" t="n">
        <v>0</v>
      </c>
      <c r="AD516" s="26" t="n">
        <v>51124628.47</v>
      </c>
      <c r="AE516" s="28" t="n">
        <v>0</v>
      </c>
      <c r="AF516" s="26" t="n">
        <v>0</v>
      </c>
      <c r="AG516" s="28" t="n">
        <v>0</v>
      </c>
      <c r="AH516" s="26" t="n">
        <v>0</v>
      </c>
    </row>
    <row r="517" customFormat="false" ht="30.75" hidden="false" customHeight="true" outlineLevel="2" collapsed="false">
      <c r="A517" s="31" t="s">
        <v>16</v>
      </c>
      <c r="B517" s="32" t="s">
        <v>523</v>
      </c>
      <c r="C517" s="25" t="s">
        <v>27</v>
      </c>
      <c r="D517" s="25" t="s">
        <v>17</v>
      </c>
      <c r="E517" s="25"/>
      <c r="F517" s="25"/>
      <c r="G517" s="25"/>
      <c r="H517" s="25"/>
      <c r="I517" s="25"/>
      <c r="J517" s="26" t="n">
        <v>0</v>
      </c>
      <c r="K517" s="27" t="n">
        <f aca="false">K518</f>
        <v>5815000</v>
      </c>
      <c r="L517" s="27" t="n">
        <f aca="false">L518</f>
        <v>5815000</v>
      </c>
      <c r="M517" s="26" t="n">
        <v>0</v>
      </c>
      <c r="N517" s="26" t="n">
        <v>0</v>
      </c>
      <c r="O517" s="26" t="n">
        <v>0</v>
      </c>
      <c r="P517" s="26" t="n">
        <v>0</v>
      </c>
      <c r="Q517" s="26" t="n">
        <v>0</v>
      </c>
      <c r="R517" s="26" t="n">
        <v>0</v>
      </c>
      <c r="S517" s="26" t="n">
        <v>0</v>
      </c>
      <c r="T517" s="26" t="n">
        <v>0</v>
      </c>
      <c r="U517" s="26" t="n">
        <v>0</v>
      </c>
      <c r="V517" s="26" t="n">
        <v>0</v>
      </c>
      <c r="W517" s="26" t="n">
        <v>0</v>
      </c>
      <c r="X517" s="26" t="n">
        <v>0</v>
      </c>
      <c r="Y517" s="26" t="n">
        <v>0</v>
      </c>
      <c r="Z517" s="26" t="n">
        <v>0</v>
      </c>
      <c r="AA517" s="26" t="n">
        <v>0</v>
      </c>
      <c r="AB517" s="26" t="n">
        <v>0</v>
      </c>
      <c r="AC517" s="26" t="n">
        <v>0</v>
      </c>
      <c r="AD517" s="26" t="n">
        <v>1440000</v>
      </c>
      <c r="AE517" s="28" t="n">
        <v>0</v>
      </c>
      <c r="AF517" s="26" t="n">
        <v>0</v>
      </c>
      <c r="AG517" s="28" t="n">
        <v>0</v>
      </c>
      <c r="AH517" s="26" t="n">
        <v>0</v>
      </c>
    </row>
    <row r="518" customFormat="false" ht="31.5" hidden="false" customHeight="false" outlineLevel="5" collapsed="false">
      <c r="A518" s="31" t="s">
        <v>524</v>
      </c>
      <c r="B518" s="32" t="s">
        <v>523</v>
      </c>
      <c r="C518" s="25" t="s">
        <v>27</v>
      </c>
      <c r="D518" s="25" t="s">
        <v>525</v>
      </c>
      <c r="E518" s="25"/>
      <c r="F518" s="25"/>
      <c r="G518" s="25"/>
      <c r="H518" s="25"/>
      <c r="I518" s="25"/>
      <c r="J518" s="26"/>
      <c r="K518" s="27" t="n">
        <f aca="false">K519</f>
        <v>5815000</v>
      </c>
      <c r="L518" s="27" t="n">
        <f aca="false">L519</f>
        <v>5815000</v>
      </c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8"/>
      <c r="AF518" s="26"/>
      <c r="AG518" s="28"/>
      <c r="AH518" s="26"/>
    </row>
    <row r="519" customFormat="false" ht="15.75" hidden="false" customHeight="false" outlineLevel="5" collapsed="false">
      <c r="A519" s="31" t="s">
        <v>526</v>
      </c>
      <c r="B519" s="32" t="s">
        <v>523</v>
      </c>
      <c r="C519" s="25" t="s">
        <v>27</v>
      </c>
      <c r="D519" s="25" t="s">
        <v>527</v>
      </c>
      <c r="E519" s="25" t="s">
        <v>21</v>
      </c>
      <c r="F519" s="25"/>
      <c r="G519" s="25"/>
      <c r="H519" s="25"/>
      <c r="I519" s="25"/>
      <c r="J519" s="26"/>
      <c r="K519" s="27" t="n">
        <f aca="false">K520+K522+K524</f>
        <v>5815000</v>
      </c>
      <c r="L519" s="27" t="n">
        <f aca="false">L520+L522+L524</f>
        <v>5815000</v>
      </c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8"/>
      <c r="AF519" s="26"/>
      <c r="AG519" s="28"/>
      <c r="AH519" s="26"/>
    </row>
    <row r="520" customFormat="false" ht="50.25" hidden="false" customHeight="true" outlineLevel="4" collapsed="false">
      <c r="A520" s="31" t="s">
        <v>22</v>
      </c>
      <c r="B520" s="32" t="s">
        <v>523</v>
      </c>
      <c r="C520" s="25" t="s">
        <v>27</v>
      </c>
      <c r="D520" s="25" t="s">
        <v>527</v>
      </c>
      <c r="E520" s="25" t="s">
        <v>23</v>
      </c>
      <c r="F520" s="25"/>
      <c r="G520" s="25"/>
      <c r="H520" s="25"/>
      <c r="I520" s="25"/>
      <c r="J520" s="26" t="n">
        <v>0</v>
      </c>
      <c r="K520" s="27" t="n">
        <f aca="false">K521</f>
        <v>5435621</v>
      </c>
      <c r="L520" s="27" t="n">
        <f aca="false">L521</f>
        <v>5435621</v>
      </c>
      <c r="M520" s="26" t="n">
        <v>0</v>
      </c>
      <c r="N520" s="26" t="n">
        <v>0</v>
      </c>
      <c r="O520" s="26" t="n">
        <v>0</v>
      </c>
      <c r="P520" s="26" t="n">
        <v>0</v>
      </c>
      <c r="Q520" s="26" t="n">
        <v>0</v>
      </c>
      <c r="R520" s="26" t="n">
        <v>0</v>
      </c>
      <c r="S520" s="26" t="n">
        <v>0</v>
      </c>
      <c r="T520" s="26" t="n">
        <v>0</v>
      </c>
      <c r="U520" s="26" t="n">
        <v>0</v>
      </c>
      <c r="V520" s="26" t="n">
        <v>0</v>
      </c>
      <c r="W520" s="26" t="n">
        <v>0</v>
      </c>
      <c r="X520" s="26" t="n">
        <v>0</v>
      </c>
      <c r="Y520" s="26" t="n">
        <v>0</v>
      </c>
      <c r="Z520" s="26" t="n">
        <v>0</v>
      </c>
      <c r="AA520" s="26" t="n">
        <v>0</v>
      </c>
      <c r="AB520" s="26" t="n">
        <v>0</v>
      </c>
      <c r="AC520" s="26" t="n">
        <v>0</v>
      </c>
      <c r="AD520" s="26" t="n">
        <v>1360559.1</v>
      </c>
      <c r="AE520" s="28" t="n">
        <v>0</v>
      </c>
      <c r="AF520" s="26" t="n">
        <v>0</v>
      </c>
      <c r="AG520" s="28" t="n">
        <v>0</v>
      </c>
      <c r="AH520" s="26" t="n">
        <v>0</v>
      </c>
    </row>
    <row r="521" customFormat="false" ht="19.5" hidden="false" customHeight="true" outlineLevel="5" collapsed="false">
      <c r="A521" s="31" t="s">
        <v>24</v>
      </c>
      <c r="B521" s="32" t="s">
        <v>523</v>
      </c>
      <c r="C521" s="25" t="s">
        <v>27</v>
      </c>
      <c r="D521" s="25" t="s">
        <v>527</v>
      </c>
      <c r="E521" s="25" t="s">
        <v>25</v>
      </c>
      <c r="F521" s="25"/>
      <c r="G521" s="25"/>
      <c r="H521" s="25"/>
      <c r="I521" s="25"/>
      <c r="J521" s="26" t="n">
        <v>0</v>
      </c>
      <c r="K521" s="27" t="n">
        <v>5435621</v>
      </c>
      <c r="L521" s="27" t="n">
        <v>5435621</v>
      </c>
      <c r="M521" s="26" t="n">
        <v>0</v>
      </c>
      <c r="N521" s="26" t="n">
        <v>0</v>
      </c>
      <c r="O521" s="26" t="n">
        <v>0</v>
      </c>
      <c r="P521" s="26" t="n">
        <v>0</v>
      </c>
      <c r="Q521" s="26" t="n">
        <v>0</v>
      </c>
      <c r="R521" s="26" t="n">
        <v>0</v>
      </c>
      <c r="S521" s="26" t="n">
        <v>0</v>
      </c>
      <c r="T521" s="26" t="n">
        <v>0</v>
      </c>
      <c r="U521" s="26" t="n">
        <v>0</v>
      </c>
      <c r="V521" s="26" t="n">
        <v>0</v>
      </c>
      <c r="W521" s="26" t="n">
        <v>0</v>
      </c>
      <c r="X521" s="26" t="n">
        <v>0</v>
      </c>
      <c r="Y521" s="26" t="n">
        <v>0</v>
      </c>
      <c r="Z521" s="26" t="n">
        <v>0</v>
      </c>
      <c r="AA521" s="26" t="n">
        <v>0</v>
      </c>
      <c r="AB521" s="26" t="n">
        <v>0</v>
      </c>
      <c r="AC521" s="26" t="n">
        <v>0</v>
      </c>
      <c r="AD521" s="26" t="n">
        <v>1360559.1</v>
      </c>
      <c r="AE521" s="28" t="n">
        <v>0</v>
      </c>
      <c r="AF521" s="26" t="n">
        <v>0</v>
      </c>
      <c r="AG521" s="28" t="n">
        <v>0</v>
      </c>
      <c r="AH521" s="26" t="n">
        <v>0</v>
      </c>
    </row>
    <row r="522" customFormat="false" ht="17.25" hidden="false" customHeight="true" outlineLevel="4" collapsed="false">
      <c r="A522" s="31" t="s">
        <v>34</v>
      </c>
      <c r="B522" s="32" t="s">
        <v>523</v>
      </c>
      <c r="C522" s="25" t="s">
        <v>27</v>
      </c>
      <c r="D522" s="25" t="s">
        <v>527</v>
      </c>
      <c r="E522" s="25" t="s">
        <v>35</v>
      </c>
      <c r="F522" s="25"/>
      <c r="G522" s="25"/>
      <c r="H522" s="25"/>
      <c r="I522" s="25"/>
      <c r="J522" s="26" t="n">
        <v>0</v>
      </c>
      <c r="K522" s="27" t="n">
        <f aca="false">K523</f>
        <v>379379</v>
      </c>
      <c r="L522" s="27" t="n">
        <f aca="false">L523</f>
        <v>379379</v>
      </c>
      <c r="M522" s="26" t="n">
        <v>0</v>
      </c>
      <c r="N522" s="26" t="n">
        <v>0</v>
      </c>
      <c r="O522" s="26" t="n">
        <v>0</v>
      </c>
      <c r="P522" s="26" t="n">
        <v>0</v>
      </c>
      <c r="Q522" s="26" t="n">
        <v>0</v>
      </c>
      <c r="R522" s="26" t="n">
        <v>0</v>
      </c>
      <c r="S522" s="26" t="n">
        <v>0</v>
      </c>
      <c r="T522" s="26" t="n">
        <v>0</v>
      </c>
      <c r="U522" s="26" t="n">
        <v>0</v>
      </c>
      <c r="V522" s="26" t="n">
        <v>0</v>
      </c>
      <c r="W522" s="26" t="n">
        <v>0</v>
      </c>
      <c r="X522" s="26" t="n">
        <v>0</v>
      </c>
      <c r="Y522" s="26" t="n">
        <v>0</v>
      </c>
      <c r="Z522" s="26" t="n">
        <v>0</v>
      </c>
      <c r="AA522" s="26" t="n">
        <v>0</v>
      </c>
      <c r="AB522" s="26" t="n">
        <v>0</v>
      </c>
      <c r="AC522" s="26" t="n">
        <v>0</v>
      </c>
      <c r="AD522" s="26" t="n">
        <v>74440.9</v>
      </c>
      <c r="AE522" s="28" t="n">
        <v>0</v>
      </c>
      <c r="AF522" s="26" t="n">
        <v>0</v>
      </c>
      <c r="AG522" s="28" t="n">
        <v>0</v>
      </c>
      <c r="AH522" s="26" t="n">
        <v>0</v>
      </c>
    </row>
    <row r="523" customFormat="false" ht="31.5" hidden="false" customHeight="false" outlineLevel="5" collapsed="false">
      <c r="A523" s="31" t="s">
        <v>36</v>
      </c>
      <c r="B523" s="32" t="s">
        <v>523</v>
      </c>
      <c r="C523" s="25" t="s">
        <v>27</v>
      </c>
      <c r="D523" s="25" t="s">
        <v>527</v>
      </c>
      <c r="E523" s="25" t="s">
        <v>37</v>
      </c>
      <c r="F523" s="25"/>
      <c r="G523" s="25"/>
      <c r="H523" s="25"/>
      <c r="I523" s="25"/>
      <c r="J523" s="26" t="n">
        <v>0</v>
      </c>
      <c r="K523" s="27" t="n">
        <v>379379</v>
      </c>
      <c r="L523" s="27" t="n">
        <v>379379</v>
      </c>
      <c r="M523" s="26" t="n">
        <v>0</v>
      </c>
      <c r="N523" s="26" t="n">
        <v>0</v>
      </c>
      <c r="O523" s="26" t="n">
        <v>0</v>
      </c>
      <c r="P523" s="26" t="n">
        <v>0</v>
      </c>
      <c r="Q523" s="26" t="n">
        <v>0</v>
      </c>
      <c r="R523" s="26" t="n">
        <v>0</v>
      </c>
      <c r="S523" s="26" t="n">
        <v>0</v>
      </c>
      <c r="T523" s="26" t="n">
        <v>0</v>
      </c>
      <c r="U523" s="26" t="n">
        <v>0</v>
      </c>
      <c r="V523" s="26" t="n">
        <v>0</v>
      </c>
      <c r="W523" s="26" t="n">
        <v>0</v>
      </c>
      <c r="X523" s="26" t="n">
        <v>0</v>
      </c>
      <c r="Y523" s="26" t="n">
        <v>0</v>
      </c>
      <c r="Z523" s="26" t="n">
        <v>0</v>
      </c>
      <c r="AA523" s="26" t="n">
        <v>0</v>
      </c>
      <c r="AB523" s="26" t="n">
        <v>0</v>
      </c>
      <c r="AC523" s="26" t="n">
        <v>0</v>
      </c>
      <c r="AD523" s="26" t="n">
        <v>74440.9</v>
      </c>
      <c r="AE523" s="28" t="n">
        <v>0</v>
      </c>
      <c r="AF523" s="26" t="n">
        <v>0</v>
      </c>
      <c r="AG523" s="28" t="n">
        <v>0</v>
      </c>
      <c r="AH523" s="26" t="n">
        <v>0</v>
      </c>
    </row>
    <row r="524" customFormat="false" ht="15.75" hidden="true" customHeight="false" outlineLevel="4" collapsed="false">
      <c r="A524" s="31" t="s">
        <v>44</v>
      </c>
      <c r="B524" s="32" t="s">
        <v>523</v>
      </c>
      <c r="C524" s="25" t="s">
        <v>528</v>
      </c>
      <c r="D524" s="25" t="s">
        <v>527</v>
      </c>
      <c r="E524" s="25" t="s">
        <v>45</v>
      </c>
      <c r="F524" s="25"/>
      <c r="G524" s="25"/>
      <c r="H524" s="25"/>
      <c r="I524" s="25"/>
      <c r="J524" s="26" t="n">
        <v>0</v>
      </c>
      <c r="K524" s="27" t="n">
        <f aca="false">K525</f>
        <v>0</v>
      </c>
      <c r="L524" s="27" t="n">
        <f aca="false">L525</f>
        <v>0</v>
      </c>
      <c r="M524" s="26" t="n">
        <v>0</v>
      </c>
      <c r="N524" s="26" t="n">
        <v>0</v>
      </c>
      <c r="O524" s="26" t="n">
        <v>0</v>
      </c>
      <c r="P524" s="26" t="n">
        <v>0</v>
      </c>
      <c r="Q524" s="26" t="n">
        <v>0</v>
      </c>
      <c r="R524" s="26" t="n">
        <v>0</v>
      </c>
      <c r="S524" s="26" t="n">
        <v>0</v>
      </c>
      <c r="T524" s="26" t="n">
        <v>0</v>
      </c>
      <c r="U524" s="26" t="n">
        <v>0</v>
      </c>
      <c r="V524" s="26" t="n">
        <v>0</v>
      </c>
      <c r="W524" s="26" t="n">
        <v>0</v>
      </c>
      <c r="X524" s="26" t="n">
        <v>0</v>
      </c>
      <c r="Y524" s="26" t="n">
        <v>0</v>
      </c>
      <c r="Z524" s="26" t="n">
        <v>0</v>
      </c>
      <c r="AA524" s="26" t="n">
        <v>0</v>
      </c>
      <c r="AB524" s="26" t="n">
        <v>0</v>
      </c>
      <c r="AC524" s="26" t="n">
        <v>0</v>
      </c>
      <c r="AD524" s="26" t="n">
        <v>5000</v>
      </c>
      <c r="AE524" s="28" t="n">
        <v>0</v>
      </c>
      <c r="AF524" s="26" t="n">
        <v>0</v>
      </c>
      <c r="AG524" s="28" t="n">
        <v>0</v>
      </c>
      <c r="AH524" s="26" t="n">
        <v>0</v>
      </c>
    </row>
    <row r="525" customFormat="false" ht="15.75" hidden="true" customHeight="false" outlineLevel="5" collapsed="false">
      <c r="A525" s="31" t="s">
        <v>46</v>
      </c>
      <c r="B525" s="32" t="s">
        <v>523</v>
      </c>
      <c r="C525" s="25" t="s">
        <v>528</v>
      </c>
      <c r="D525" s="25" t="s">
        <v>527</v>
      </c>
      <c r="E525" s="25" t="s">
        <v>47</v>
      </c>
      <c r="F525" s="25"/>
      <c r="G525" s="25"/>
      <c r="H525" s="25"/>
      <c r="I525" s="25"/>
      <c r="J525" s="26" t="n">
        <v>0</v>
      </c>
      <c r="K525" s="27"/>
      <c r="L525" s="27"/>
      <c r="M525" s="26" t="n">
        <v>0</v>
      </c>
      <c r="N525" s="26" t="n">
        <v>0</v>
      </c>
      <c r="O525" s="26" t="n">
        <v>0</v>
      </c>
      <c r="P525" s="26" t="n">
        <v>0</v>
      </c>
      <c r="Q525" s="26" t="n">
        <v>0</v>
      </c>
      <c r="R525" s="26" t="n">
        <v>0</v>
      </c>
      <c r="S525" s="26" t="n">
        <v>0</v>
      </c>
      <c r="T525" s="26" t="n">
        <v>0</v>
      </c>
      <c r="U525" s="26" t="n">
        <v>0</v>
      </c>
      <c r="V525" s="26" t="n">
        <v>0</v>
      </c>
      <c r="W525" s="26" t="n">
        <v>0</v>
      </c>
      <c r="X525" s="26" t="n">
        <v>0</v>
      </c>
      <c r="Y525" s="26" t="n">
        <v>0</v>
      </c>
      <c r="Z525" s="26" t="n">
        <v>0</v>
      </c>
      <c r="AA525" s="26" t="n">
        <v>0</v>
      </c>
      <c r="AB525" s="26" t="n">
        <v>0</v>
      </c>
      <c r="AC525" s="26" t="n">
        <v>0</v>
      </c>
      <c r="AD525" s="26" t="n">
        <v>5000</v>
      </c>
      <c r="AE525" s="28" t="n">
        <v>0</v>
      </c>
      <c r="AF525" s="26" t="n">
        <v>0</v>
      </c>
      <c r="AG525" s="28" t="n">
        <v>0</v>
      </c>
      <c r="AH525" s="26" t="n">
        <v>0</v>
      </c>
    </row>
    <row r="526" customFormat="false" ht="15.75" hidden="false" customHeight="false" outlineLevel="0" collapsed="true">
      <c r="A526" s="21" t="s">
        <v>529</v>
      </c>
      <c r="B526" s="33" t="s">
        <v>523</v>
      </c>
      <c r="C526" s="24" t="s">
        <v>530</v>
      </c>
      <c r="D526" s="25"/>
      <c r="E526" s="25"/>
      <c r="F526" s="25"/>
      <c r="G526" s="25"/>
      <c r="H526" s="25"/>
      <c r="I526" s="25"/>
      <c r="J526" s="26" t="n">
        <v>0</v>
      </c>
      <c r="K526" s="27" t="n">
        <f aca="false">K527</f>
        <v>390321</v>
      </c>
      <c r="L526" s="27" t="n">
        <f aca="false">L527</f>
        <v>390321</v>
      </c>
      <c r="M526" s="26" t="n">
        <v>0</v>
      </c>
      <c r="N526" s="26" t="n">
        <v>0</v>
      </c>
      <c r="O526" s="26" t="n">
        <v>0</v>
      </c>
      <c r="P526" s="26" t="n">
        <v>0</v>
      </c>
      <c r="Q526" s="26" t="n">
        <v>0</v>
      </c>
      <c r="R526" s="26" t="n">
        <v>0</v>
      </c>
      <c r="S526" s="26" t="n">
        <v>0</v>
      </c>
      <c r="T526" s="26" t="n">
        <v>0</v>
      </c>
      <c r="U526" s="26" t="n">
        <v>0</v>
      </c>
      <c r="V526" s="26" t="n">
        <v>0</v>
      </c>
      <c r="W526" s="26" t="n">
        <v>0</v>
      </c>
      <c r="X526" s="26" t="n">
        <v>0</v>
      </c>
      <c r="Y526" s="26" t="n">
        <v>0</v>
      </c>
      <c r="Z526" s="26" t="n">
        <v>0</v>
      </c>
      <c r="AA526" s="26" t="n">
        <v>0</v>
      </c>
      <c r="AB526" s="26" t="n">
        <v>0</v>
      </c>
      <c r="AC526" s="26" t="n">
        <v>0</v>
      </c>
      <c r="AD526" s="26" t="n">
        <v>336215</v>
      </c>
      <c r="AE526" s="28" t="n">
        <v>0</v>
      </c>
      <c r="AF526" s="26" t="n">
        <v>0</v>
      </c>
      <c r="AG526" s="28" t="n">
        <v>0</v>
      </c>
      <c r="AH526" s="26" t="n">
        <v>0</v>
      </c>
    </row>
    <row r="527" s="47" customFormat="true" ht="15.75" hidden="false" customHeight="false" outlineLevel="1" collapsed="false">
      <c r="A527" s="21" t="s">
        <v>531</v>
      </c>
      <c r="B527" s="33" t="s">
        <v>523</v>
      </c>
      <c r="C527" s="24" t="s">
        <v>532</v>
      </c>
      <c r="D527" s="24"/>
      <c r="E527" s="24"/>
      <c r="F527" s="24"/>
      <c r="G527" s="24"/>
      <c r="H527" s="24"/>
      <c r="I527" s="24"/>
      <c r="J527" s="26" t="n">
        <v>0</v>
      </c>
      <c r="K527" s="27" t="n">
        <f aca="false">K528</f>
        <v>390321</v>
      </c>
      <c r="L527" s="27" t="n">
        <f aca="false">L528</f>
        <v>390321</v>
      </c>
      <c r="M527" s="26" t="n">
        <v>0</v>
      </c>
      <c r="N527" s="26" t="n">
        <v>0</v>
      </c>
      <c r="O527" s="26" t="n">
        <v>0</v>
      </c>
      <c r="P527" s="26" t="n">
        <v>0</v>
      </c>
      <c r="Q527" s="26" t="n">
        <v>0</v>
      </c>
      <c r="R527" s="26" t="n">
        <v>0</v>
      </c>
      <c r="S527" s="26" t="n">
        <v>0</v>
      </c>
      <c r="T527" s="26" t="n">
        <v>0</v>
      </c>
      <c r="U527" s="26" t="n">
        <v>0</v>
      </c>
      <c r="V527" s="26" t="n">
        <v>0</v>
      </c>
      <c r="W527" s="26" t="n">
        <v>0</v>
      </c>
      <c r="X527" s="26" t="n">
        <v>0</v>
      </c>
      <c r="Y527" s="26" t="n">
        <v>0</v>
      </c>
      <c r="Z527" s="26" t="n">
        <v>0</v>
      </c>
      <c r="AA527" s="26" t="n">
        <v>0</v>
      </c>
      <c r="AB527" s="26" t="n">
        <v>0</v>
      </c>
      <c r="AC527" s="26" t="n">
        <v>0</v>
      </c>
      <c r="AD527" s="26" t="n">
        <v>336215</v>
      </c>
      <c r="AE527" s="28" t="n">
        <v>0</v>
      </c>
      <c r="AF527" s="26" t="n">
        <v>0</v>
      </c>
      <c r="AG527" s="28" t="n">
        <v>0</v>
      </c>
      <c r="AH527" s="26" t="n">
        <v>0</v>
      </c>
    </row>
    <row r="528" customFormat="false" ht="16.5" hidden="false" customHeight="true" outlineLevel="2" collapsed="false">
      <c r="A528" s="31" t="s">
        <v>533</v>
      </c>
      <c r="B528" s="32" t="s">
        <v>523</v>
      </c>
      <c r="C528" s="25" t="s">
        <v>532</v>
      </c>
      <c r="D528" s="25" t="s">
        <v>534</v>
      </c>
      <c r="E528" s="25" t="s">
        <v>21</v>
      </c>
      <c r="F528" s="25"/>
      <c r="G528" s="25"/>
      <c r="H528" s="25"/>
      <c r="I528" s="25"/>
      <c r="J528" s="26" t="n">
        <v>0</v>
      </c>
      <c r="K528" s="27" t="n">
        <f aca="false">K529</f>
        <v>390321</v>
      </c>
      <c r="L528" s="27" t="n">
        <f aca="false">L529</f>
        <v>390321</v>
      </c>
      <c r="M528" s="26" t="n">
        <v>0</v>
      </c>
      <c r="N528" s="26" t="n">
        <v>0</v>
      </c>
      <c r="O528" s="26" t="n">
        <v>0</v>
      </c>
      <c r="P528" s="26" t="n">
        <v>0</v>
      </c>
      <c r="Q528" s="26" t="n">
        <v>0</v>
      </c>
      <c r="R528" s="26" t="n">
        <v>0</v>
      </c>
      <c r="S528" s="26" t="n">
        <v>0</v>
      </c>
      <c r="T528" s="26" t="n">
        <v>0</v>
      </c>
      <c r="U528" s="26" t="n">
        <v>0</v>
      </c>
      <c r="V528" s="26" t="n">
        <v>0</v>
      </c>
      <c r="W528" s="26" t="n">
        <v>0</v>
      </c>
      <c r="X528" s="26" t="n">
        <v>0</v>
      </c>
      <c r="Y528" s="26" t="n">
        <v>0</v>
      </c>
      <c r="Z528" s="26" t="n">
        <v>0</v>
      </c>
      <c r="AA528" s="26" t="n">
        <v>0</v>
      </c>
      <c r="AB528" s="26" t="n">
        <v>0</v>
      </c>
      <c r="AC528" s="26" t="n">
        <v>0</v>
      </c>
      <c r="AD528" s="26" t="n">
        <v>336215</v>
      </c>
      <c r="AE528" s="28" t="n">
        <v>0</v>
      </c>
      <c r="AF528" s="26" t="n">
        <v>0</v>
      </c>
      <c r="AG528" s="28" t="n">
        <v>0</v>
      </c>
      <c r="AH528" s="26" t="n">
        <v>0</v>
      </c>
    </row>
    <row r="529" customFormat="false" ht="31.5" hidden="false" customHeight="true" outlineLevel="3" collapsed="false">
      <c r="A529" s="31" t="s">
        <v>535</v>
      </c>
      <c r="B529" s="32" t="s">
        <v>523</v>
      </c>
      <c r="C529" s="25" t="s">
        <v>532</v>
      </c>
      <c r="D529" s="25" t="s">
        <v>536</v>
      </c>
      <c r="E529" s="25" t="s">
        <v>21</v>
      </c>
      <c r="F529" s="25"/>
      <c r="G529" s="25"/>
      <c r="H529" s="25"/>
      <c r="I529" s="25"/>
      <c r="J529" s="26" t="n">
        <v>0</v>
      </c>
      <c r="K529" s="27" t="n">
        <f aca="false">K530</f>
        <v>390321</v>
      </c>
      <c r="L529" s="27" t="n">
        <f aca="false">L530</f>
        <v>390321</v>
      </c>
      <c r="M529" s="26" t="n">
        <v>0</v>
      </c>
      <c r="N529" s="26" t="n">
        <v>0</v>
      </c>
      <c r="O529" s="26" t="n">
        <v>0</v>
      </c>
      <c r="P529" s="26" t="n">
        <v>0</v>
      </c>
      <c r="Q529" s="26" t="n">
        <v>0</v>
      </c>
      <c r="R529" s="26" t="n">
        <v>0</v>
      </c>
      <c r="S529" s="26" t="n">
        <v>0</v>
      </c>
      <c r="T529" s="26" t="n">
        <v>0</v>
      </c>
      <c r="U529" s="26" t="n">
        <v>0</v>
      </c>
      <c r="V529" s="26" t="n">
        <v>0</v>
      </c>
      <c r="W529" s="26" t="n">
        <v>0</v>
      </c>
      <c r="X529" s="26" t="n">
        <v>0</v>
      </c>
      <c r="Y529" s="26" t="n">
        <v>0</v>
      </c>
      <c r="Z529" s="26" t="n">
        <v>0</v>
      </c>
      <c r="AA529" s="26" t="n">
        <v>0</v>
      </c>
      <c r="AB529" s="26" t="n">
        <v>0</v>
      </c>
      <c r="AC529" s="26" t="n">
        <v>0</v>
      </c>
      <c r="AD529" s="26" t="n">
        <v>336215</v>
      </c>
      <c r="AE529" s="28" t="n">
        <v>0</v>
      </c>
      <c r="AF529" s="26" t="n">
        <v>0</v>
      </c>
      <c r="AG529" s="28" t="n">
        <v>0</v>
      </c>
      <c r="AH529" s="26" t="n">
        <v>0</v>
      </c>
    </row>
    <row r="530" customFormat="false" ht="15.75" hidden="false" customHeight="false" outlineLevel="4" collapsed="false">
      <c r="A530" s="31" t="s">
        <v>425</v>
      </c>
      <c r="B530" s="32" t="s">
        <v>523</v>
      </c>
      <c r="C530" s="25" t="s">
        <v>532</v>
      </c>
      <c r="D530" s="25" t="s">
        <v>536</v>
      </c>
      <c r="E530" s="25" t="s">
        <v>205</v>
      </c>
      <c r="F530" s="25"/>
      <c r="G530" s="25"/>
      <c r="H530" s="25"/>
      <c r="I530" s="25"/>
      <c r="J530" s="26" t="n">
        <v>0</v>
      </c>
      <c r="K530" s="27" t="n">
        <f aca="false">K531</f>
        <v>390321</v>
      </c>
      <c r="L530" s="27" t="n">
        <f aca="false">L531</f>
        <v>390321</v>
      </c>
      <c r="M530" s="26" t="n">
        <v>0</v>
      </c>
      <c r="N530" s="26" t="n">
        <v>0</v>
      </c>
      <c r="O530" s="26" t="n">
        <v>0</v>
      </c>
      <c r="P530" s="26" t="n">
        <v>0</v>
      </c>
      <c r="Q530" s="26" t="n">
        <v>0</v>
      </c>
      <c r="R530" s="26" t="n">
        <v>0</v>
      </c>
      <c r="S530" s="26" t="n">
        <v>0</v>
      </c>
      <c r="T530" s="26" t="n">
        <v>0</v>
      </c>
      <c r="U530" s="26" t="n">
        <v>0</v>
      </c>
      <c r="V530" s="26" t="n">
        <v>0</v>
      </c>
      <c r="W530" s="26" t="n">
        <v>0</v>
      </c>
      <c r="X530" s="26" t="n">
        <v>0</v>
      </c>
      <c r="Y530" s="26" t="n">
        <v>0</v>
      </c>
      <c r="Z530" s="26" t="n">
        <v>0</v>
      </c>
      <c r="AA530" s="26" t="n">
        <v>0</v>
      </c>
      <c r="AB530" s="26" t="n">
        <v>0</v>
      </c>
      <c r="AC530" s="26" t="n">
        <v>0</v>
      </c>
      <c r="AD530" s="26" t="n">
        <v>336215</v>
      </c>
      <c r="AE530" s="28" t="n">
        <v>0</v>
      </c>
      <c r="AF530" s="26" t="n">
        <v>0</v>
      </c>
      <c r="AG530" s="28" t="n">
        <v>0</v>
      </c>
      <c r="AH530" s="26" t="n">
        <v>0</v>
      </c>
    </row>
    <row r="531" customFormat="false" ht="15.75" hidden="false" customHeight="false" outlineLevel="5" collapsed="false">
      <c r="A531" s="31" t="s">
        <v>537</v>
      </c>
      <c r="B531" s="32" t="s">
        <v>523</v>
      </c>
      <c r="C531" s="25" t="s">
        <v>532</v>
      </c>
      <c r="D531" s="25" t="s">
        <v>536</v>
      </c>
      <c r="E531" s="25" t="s">
        <v>538</v>
      </c>
      <c r="F531" s="25"/>
      <c r="G531" s="25"/>
      <c r="H531" s="25"/>
      <c r="I531" s="25"/>
      <c r="J531" s="26" t="n">
        <v>0</v>
      </c>
      <c r="K531" s="27" t="n">
        <v>390321</v>
      </c>
      <c r="L531" s="27" t="n">
        <v>390321</v>
      </c>
      <c r="M531" s="26" t="n">
        <v>0</v>
      </c>
      <c r="N531" s="26" t="n">
        <v>0</v>
      </c>
      <c r="O531" s="26" t="n">
        <v>0</v>
      </c>
      <c r="P531" s="26" t="n">
        <v>0</v>
      </c>
      <c r="Q531" s="26" t="n">
        <v>0</v>
      </c>
      <c r="R531" s="26" t="n">
        <v>0</v>
      </c>
      <c r="S531" s="26" t="n">
        <v>0</v>
      </c>
      <c r="T531" s="26" t="n">
        <v>0</v>
      </c>
      <c r="U531" s="26" t="n">
        <v>0</v>
      </c>
      <c r="V531" s="26" t="n">
        <v>0</v>
      </c>
      <c r="W531" s="26" t="n">
        <v>0</v>
      </c>
      <c r="X531" s="26" t="n">
        <v>0</v>
      </c>
      <c r="Y531" s="26" t="n">
        <v>0</v>
      </c>
      <c r="Z531" s="26" t="n">
        <v>0</v>
      </c>
      <c r="AA531" s="26" t="n">
        <v>0</v>
      </c>
      <c r="AB531" s="26" t="n">
        <v>0</v>
      </c>
      <c r="AC531" s="26" t="n">
        <v>0</v>
      </c>
      <c r="AD531" s="26" t="n">
        <v>336215</v>
      </c>
      <c r="AE531" s="28" t="n">
        <v>0</v>
      </c>
      <c r="AF531" s="26" t="n">
        <v>0</v>
      </c>
      <c r="AG531" s="28" t="n">
        <v>0</v>
      </c>
      <c r="AH531" s="26" t="n">
        <v>0</v>
      </c>
    </row>
    <row r="532" customFormat="false" ht="15.75" hidden="false" customHeight="false" outlineLevel="0" collapsed="false">
      <c r="A532" s="21" t="s">
        <v>154</v>
      </c>
      <c r="B532" s="33" t="s">
        <v>523</v>
      </c>
      <c r="C532" s="24" t="s">
        <v>155</v>
      </c>
      <c r="D532" s="25"/>
      <c r="E532" s="25"/>
      <c r="F532" s="25"/>
      <c r="G532" s="25"/>
      <c r="H532" s="25"/>
      <c r="I532" s="25"/>
      <c r="J532" s="26" t="n">
        <v>0</v>
      </c>
      <c r="K532" s="27" t="n">
        <f aca="false">K533</f>
        <v>5667000</v>
      </c>
      <c r="L532" s="27" t="n">
        <f aca="false">L533</f>
        <v>5667000</v>
      </c>
      <c r="M532" s="26" t="n">
        <v>0</v>
      </c>
      <c r="N532" s="26" t="n">
        <v>0</v>
      </c>
      <c r="O532" s="26" t="n">
        <v>0</v>
      </c>
      <c r="P532" s="26" t="n">
        <v>0</v>
      </c>
      <c r="Q532" s="26" t="n">
        <v>0</v>
      </c>
      <c r="R532" s="26" t="n">
        <v>0</v>
      </c>
      <c r="S532" s="26" t="n">
        <v>0</v>
      </c>
      <c r="T532" s="26" t="n">
        <v>0</v>
      </c>
      <c r="U532" s="26" t="n">
        <v>0</v>
      </c>
      <c r="V532" s="26" t="n">
        <v>0</v>
      </c>
      <c r="W532" s="26" t="n">
        <v>0</v>
      </c>
      <c r="X532" s="26" t="n">
        <v>0</v>
      </c>
      <c r="Y532" s="26" t="n">
        <v>0</v>
      </c>
      <c r="Z532" s="26" t="n">
        <v>0</v>
      </c>
      <c r="AA532" s="26" t="n">
        <v>0</v>
      </c>
      <c r="AB532" s="26" t="n">
        <v>0</v>
      </c>
      <c r="AC532" s="26" t="n">
        <v>0</v>
      </c>
      <c r="AD532" s="26" t="n">
        <v>23291010</v>
      </c>
      <c r="AE532" s="28" t="n">
        <v>0</v>
      </c>
      <c r="AF532" s="26" t="n">
        <v>0</v>
      </c>
      <c r="AG532" s="28" t="n">
        <v>0</v>
      </c>
      <c r="AH532" s="26" t="n">
        <v>0</v>
      </c>
    </row>
    <row r="533" customFormat="false" ht="15.75" hidden="false" customHeight="false" outlineLevel="1" collapsed="false">
      <c r="A533" s="21" t="s">
        <v>195</v>
      </c>
      <c r="B533" s="33" t="s">
        <v>523</v>
      </c>
      <c r="C533" s="24" t="s">
        <v>196</v>
      </c>
      <c r="D533" s="25"/>
      <c r="E533" s="25"/>
      <c r="F533" s="25"/>
      <c r="G533" s="25"/>
      <c r="H533" s="25"/>
      <c r="I533" s="25"/>
      <c r="J533" s="26" t="n">
        <v>0</v>
      </c>
      <c r="K533" s="27" t="n">
        <f aca="false">K534</f>
        <v>5667000</v>
      </c>
      <c r="L533" s="27" t="n">
        <f aca="false">L534</f>
        <v>5667000</v>
      </c>
      <c r="M533" s="26" t="n">
        <v>0</v>
      </c>
      <c r="N533" s="26" t="n">
        <v>0</v>
      </c>
      <c r="O533" s="26" t="n">
        <v>0</v>
      </c>
      <c r="P533" s="26" t="n">
        <v>0</v>
      </c>
      <c r="Q533" s="26" t="n">
        <v>0</v>
      </c>
      <c r="R533" s="26" t="n">
        <v>0</v>
      </c>
      <c r="S533" s="26" t="n">
        <v>0</v>
      </c>
      <c r="T533" s="26" t="n">
        <v>0</v>
      </c>
      <c r="U533" s="26" t="n">
        <v>0</v>
      </c>
      <c r="V533" s="26" t="n">
        <v>0</v>
      </c>
      <c r="W533" s="26" t="n">
        <v>0</v>
      </c>
      <c r="X533" s="26" t="n">
        <v>0</v>
      </c>
      <c r="Y533" s="26" t="n">
        <v>0</v>
      </c>
      <c r="Z533" s="26" t="n">
        <v>0</v>
      </c>
      <c r="AA533" s="26" t="n">
        <v>0</v>
      </c>
      <c r="AB533" s="26" t="n">
        <v>0</v>
      </c>
      <c r="AC533" s="26" t="n">
        <v>0</v>
      </c>
      <c r="AD533" s="26" t="n">
        <v>18591010</v>
      </c>
      <c r="AE533" s="28" t="n">
        <v>0</v>
      </c>
      <c r="AF533" s="26" t="n">
        <v>0</v>
      </c>
      <c r="AG533" s="28" t="n">
        <v>0</v>
      </c>
      <c r="AH533" s="26" t="n">
        <v>0</v>
      </c>
    </row>
    <row r="534" customFormat="false" ht="31.5" hidden="false" customHeight="false" outlineLevel="2" collapsed="false">
      <c r="A534" s="31" t="s">
        <v>197</v>
      </c>
      <c r="B534" s="32" t="s">
        <v>523</v>
      </c>
      <c r="C534" s="25" t="s">
        <v>196</v>
      </c>
      <c r="D534" s="25" t="s">
        <v>198</v>
      </c>
      <c r="E534" s="25"/>
      <c r="F534" s="25"/>
      <c r="G534" s="25"/>
      <c r="H534" s="25"/>
      <c r="I534" s="25"/>
      <c r="J534" s="26" t="n">
        <v>0</v>
      </c>
      <c r="K534" s="27" t="n">
        <f aca="false">K535</f>
        <v>5667000</v>
      </c>
      <c r="L534" s="27" t="n">
        <f aca="false">L535</f>
        <v>5667000</v>
      </c>
      <c r="M534" s="26" t="n">
        <v>0</v>
      </c>
      <c r="N534" s="26" t="n">
        <v>0</v>
      </c>
      <c r="O534" s="26" t="n">
        <v>0</v>
      </c>
      <c r="P534" s="26" t="n">
        <v>0</v>
      </c>
      <c r="Q534" s="26" t="n">
        <v>0</v>
      </c>
      <c r="R534" s="26" t="n">
        <v>0</v>
      </c>
      <c r="S534" s="26" t="n">
        <v>0</v>
      </c>
      <c r="T534" s="26" t="n">
        <v>0</v>
      </c>
      <c r="U534" s="26" t="n">
        <v>0</v>
      </c>
      <c r="V534" s="26" t="n">
        <v>0</v>
      </c>
      <c r="W534" s="26" t="n">
        <v>0</v>
      </c>
      <c r="X534" s="26" t="n">
        <v>0</v>
      </c>
      <c r="Y534" s="26" t="n">
        <v>0</v>
      </c>
      <c r="Z534" s="26" t="n">
        <v>0</v>
      </c>
      <c r="AA534" s="26" t="n">
        <v>0</v>
      </c>
      <c r="AB534" s="26" t="n">
        <v>0</v>
      </c>
      <c r="AC534" s="26" t="n">
        <v>0</v>
      </c>
      <c r="AD534" s="26" t="n">
        <v>18591010</v>
      </c>
      <c r="AE534" s="28" t="n">
        <v>0</v>
      </c>
      <c r="AF534" s="26" t="n">
        <v>0</v>
      </c>
      <c r="AG534" s="28" t="n">
        <v>0</v>
      </c>
      <c r="AH534" s="26" t="n">
        <v>0</v>
      </c>
    </row>
    <row r="535" customFormat="false" ht="32.25" hidden="false" customHeight="true" outlineLevel="3" collapsed="false">
      <c r="A535" s="31" t="s">
        <v>199</v>
      </c>
      <c r="B535" s="32" t="s">
        <v>523</v>
      </c>
      <c r="C535" s="25" t="s">
        <v>196</v>
      </c>
      <c r="D535" s="25" t="s">
        <v>200</v>
      </c>
      <c r="E535" s="25"/>
      <c r="F535" s="25"/>
      <c r="G535" s="25"/>
      <c r="H535" s="25"/>
      <c r="I535" s="25"/>
      <c r="J535" s="26" t="n">
        <v>0</v>
      </c>
      <c r="K535" s="27" t="n">
        <f aca="false">K536+K541+K546</f>
        <v>5667000</v>
      </c>
      <c r="L535" s="27" t="n">
        <f aca="false">L536+L541+L546</f>
        <v>5667000</v>
      </c>
      <c r="M535" s="26" t="n">
        <v>0</v>
      </c>
      <c r="N535" s="26" t="n">
        <v>0</v>
      </c>
      <c r="O535" s="26" t="n">
        <v>0</v>
      </c>
      <c r="P535" s="26" t="n">
        <v>0</v>
      </c>
      <c r="Q535" s="26" t="n">
        <v>0</v>
      </c>
      <c r="R535" s="26" t="n">
        <v>0</v>
      </c>
      <c r="S535" s="26" t="n">
        <v>0</v>
      </c>
      <c r="T535" s="26" t="n">
        <v>0</v>
      </c>
      <c r="U535" s="26" t="n">
        <v>0</v>
      </c>
      <c r="V535" s="26" t="n">
        <v>0</v>
      </c>
      <c r="W535" s="26" t="n">
        <v>0</v>
      </c>
      <c r="X535" s="26" t="n">
        <v>0</v>
      </c>
      <c r="Y535" s="26" t="n">
        <v>0</v>
      </c>
      <c r="Z535" s="26" t="n">
        <v>0</v>
      </c>
      <c r="AA535" s="26" t="n">
        <v>0</v>
      </c>
      <c r="AB535" s="26" t="n">
        <v>0</v>
      </c>
      <c r="AC535" s="26" t="n">
        <v>0</v>
      </c>
      <c r="AD535" s="26" t="n">
        <v>6470000</v>
      </c>
      <c r="AE535" s="28" t="n">
        <v>0</v>
      </c>
      <c r="AF535" s="26" t="n">
        <v>0</v>
      </c>
      <c r="AG535" s="28" t="n">
        <v>0</v>
      </c>
      <c r="AH535" s="26" t="n">
        <v>0</v>
      </c>
    </row>
    <row r="536" customFormat="false" ht="33" hidden="false" customHeight="true" outlineLevel="3" collapsed="false">
      <c r="A536" s="31" t="s">
        <v>201</v>
      </c>
      <c r="B536" s="32" t="s">
        <v>523</v>
      </c>
      <c r="C536" s="25" t="s">
        <v>196</v>
      </c>
      <c r="D536" s="25" t="s">
        <v>202</v>
      </c>
      <c r="E536" s="25" t="s">
        <v>21</v>
      </c>
      <c r="F536" s="25"/>
      <c r="G536" s="25"/>
      <c r="H536" s="25"/>
      <c r="I536" s="25"/>
      <c r="J536" s="26"/>
      <c r="K536" s="27" t="n">
        <f aca="false">K537+K539</f>
        <v>5667000</v>
      </c>
      <c r="L536" s="27" t="n">
        <f aca="false">L537+L539</f>
        <v>5667000</v>
      </c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8"/>
      <c r="AF536" s="26"/>
      <c r="AG536" s="28"/>
      <c r="AH536" s="26"/>
    </row>
    <row r="537" customFormat="false" ht="16.5" hidden="false" customHeight="true" outlineLevel="4" collapsed="false">
      <c r="A537" s="36" t="s">
        <v>204</v>
      </c>
      <c r="B537" s="32" t="s">
        <v>523</v>
      </c>
      <c r="C537" s="25" t="s">
        <v>196</v>
      </c>
      <c r="D537" s="25" t="s">
        <v>203</v>
      </c>
      <c r="E537" s="25" t="s">
        <v>205</v>
      </c>
      <c r="F537" s="25"/>
      <c r="G537" s="25"/>
      <c r="H537" s="25"/>
      <c r="I537" s="25"/>
      <c r="J537" s="26" t="n">
        <v>0</v>
      </c>
      <c r="K537" s="27" t="n">
        <f aca="false">K538</f>
        <v>5667000</v>
      </c>
      <c r="L537" s="27" t="n">
        <f aca="false">L538</f>
        <v>5667000</v>
      </c>
      <c r="M537" s="26" t="n">
        <v>0</v>
      </c>
      <c r="N537" s="26" t="n">
        <v>0</v>
      </c>
      <c r="O537" s="26" t="n">
        <v>0</v>
      </c>
      <c r="P537" s="26" t="n">
        <v>0</v>
      </c>
      <c r="Q537" s="26" t="n">
        <v>0</v>
      </c>
      <c r="R537" s="26" t="n">
        <v>0</v>
      </c>
      <c r="S537" s="26" t="n">
        <v>0</v>
      </c>
      <c r="T537" s="26" t="n">
        <v>0</v>
      </c>
      <c r="U537" s="26" t="n">
        <v>0</v>
      </c>
      <c r="V537" s="26" t="n">
        <v>0</v>
      </c>
      <c r="W537" s="26" t="n">
        <v>0</v>
      </c>
      <c r="X537" s="26" t="n">
        <v>0</v>
      </c>
      <c r="Y537" s="26" t="n">
        <v>0</v>
      </c>
      <c r="Z537" s="26" t="n">
        <v>0</v>
      </c>
      <c r="AA537" s="26" t="n">
        <v>0</v>
      </c>
      <c r="AB537" s="26" t="n">
        <v>0</v>
      </c>
      <c r="AC537" s="26" t="n">
        <v>0</v>
      </c>
      <c r="AD537" s="26" t="n">
        <v>6470000</v>
      </c>
      <c r="AE537" s="28" t="n">
        <v>0</v>
      </c>
      <c r="AF537" s="26" t="n">
        <v>0</v>
      </c>
      <c r="AG537" s="28" t="n">
        <v>0</v>
      </c>
      <c r="AH537" s="26" t="n">
        <v>0</v>
      </c>
    </row>
    <row r="538" customFormat="false" ht="31.5" hidden="false" customHeight="false" outlineLevel="5" collapsed="false">
      <c r="A538" s="36" t="s">
        <v>206</v>
      </c>
      <c r="B538" s="32" t="s">
        <v>523</v>
      </c>
      <c r="C538" s="25" t="s">
        <v>196</v>
      </c>
      <c r="D538" s="25" t="s">
        <v>203</v>
      </c>
      <c r="E538" s="25" t="s">
        <v>207</v>
      </c>
      <c r="F538" s="25"/>
      <c r="G538" s="25"/>
      <c r="H538" s="25"/>
      <c r="I538" s="25"/>
      <c r="J538" s="26" t="n">
        <v>0</v>
      </c>
      <c r="K538" s="27" t="n">
        <v>5667000</v>
      </c>
      <c r="L538" s="27" t="n">
        <v>5667000</v>
      </c>
      <c r="M538" s="26" t="n">
        <v>0</v>
      </c>
      <c r="N538" s="26" t="n">
        <v>0</v>
      </c>
      <c r="O538" s="26" t="n">
        <v>0</v>
      </c>
      <c r="P538" s="26" t="n">
        <v>0</v>
      </c>
      <c r="Q538" s="26" t="n">
        <v>0</v>
      </c>
      <c r="R538" s="26" t="n">
        <v>0</v>
      </c>
      <c r="S538" s="26" t="n">
        <v>0</v>
      </c>
      <c r="T538" s="26" t="n">
        <v>0</v>
      </c>
      <c r="U538" s="26" t="n">
        <v>0</v>
      </c>
      <c r="V538" s="26" t="n">
        <v>0</v>
      </c>
      <c r="W538" s="26" t="n">
        <v>0</v>
      </c>
      <c r="X538" s="26" t="n">
        <v>0</v>
      </c>
      <c r="Y538" s="26" t="n">
        <v>0</v>
      </c>
      <c r="Z538" s="26" t="n">
        <v>0</v>
      </c>
      <c r="AA538" s="26" t="n">
        <v>0</v>
      </c>
      <c r="AB538" s="26" t="n">
        <v>0</v>
      </c>
      <c r="AC538" s="26" t="n">
        <v>0</v>
      </c>
      <c r="AD538" s="26" t="n">
        <v>6470000</v>
      </c>
      <c r="AE538" s="28" t="n">
        <v>0</v>
      </c>
      <c r="AF538" s="26" t="n">
        <v>0</v>
      </c>
      <c r="AG538" s="28" t="n">
        <v>0</v>
      </c>
      <c r="AH538" s="26" t="n">
        <v>0</v>
      </c>
    </row>
    <row r="539" s="8" customFormat="true" ht="15.75" hidden="true" customHeight="false" outlineLevel="5" collapsed="false">
      <c r="A539" s="36" t="s">
        <v>204</v>
      </c>
      <c r="B539" s="32" t="s">
        <v>523</v>
      </c>
      <c r="C539" s="25" t="s">
        <v>196</v>
      </c>
      <c r="D539" s="25" t="s">
        <v>203</v>
      </c>
      <c r="E539" s="25" t="s">
        <v>205</v>
      </c>
      <c r="F539" s="25"/>
      <c r="G539" s="25"/>
      <c r="H539" s="25"/>
      <c r="I539" s="25"/>
      <c r="J539" s="26"/>
      <c r="K539" s="27" t="n">
        <f aca="false">K540</f>
        <v>0</v>
      </c>
      <c r="L539" s="27" t="n">
        <f aca="false">L540</f>
        <v>0</v>
      </c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8"/>
      <c r="AF539" s="26"/>
      <c r="AG539" s="28"/>
      <c r="AH539" s="26"/>
    </row>
    <row r="540" s="8" customFormat="true" ht="31.5" hidden="true" customHeight="false" outlineLevel="5" collapsed="false">
      <c r="A540" s="36" t="s">
        <v>206</v>
      </c>
      <c r="B540" s="32" t="s">
        <v>523</v>
      </c>
      <c r="C540" s="25" t="s">
        <v>196</v>
      </c>
      <c r="D540" s="25" t="s">
        <v>203</v>
      </c>
      <c r="E540" s="25" t="s">
        <v>207</v>
      </c>
      <c r="F540" s="25"/>
      <c r="G540" s="25"/>
      <c r="H540" s="25"/>
      <c r="I540" s="25"/>
      <c r="J540" s="26"/>
      <c r="K540" s="27"/>
      <c r="L540" s="27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8"/>
      <c r="AF540" s="26"/>
      <c r="AG540" s="28"/>
      <c r="AH540" s="26"/>
    </row>
    <row r="541" customFormat="false" ht="32.25" hidden="true" customHeight="true" outlineLevel="3" collapsed="false">
      <c r="A541" s="31" t="s">
        <v>208</v>
      </c>
      <c r="B541" s="32" t="s">
        <v>523</v>
      </c>
      <c r="C541" s="25" t="s">
        <v>196</v>
      </c>
      <c r="D541" s="25" t="s">
        <v>209</v>
      </c>
      <c r="E541" s="25" t="s">
        <v>21</v>
      </c>
      <c r="F541" s="25"/>
      <c r="G541" s="25"/>
      <c r="H541" s="25"/>
      <c r="I541" s="25"/>
      <c r="J541" s="26"/>
      <c r="K541" s="27" t="n">
        <f aca="false">K542+K544</f>
        <v>0</v>
      </c>
      <c r="L541" s="27" t="n">
        <f aca="false">L542+L544</f>
        <v>0</v>
      </c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8"/>
      <c r="AF541" s="26"/>
      <c r="AG541" s="28"/>
      <c r="AH541" s="26"/>
    </row>
    <row r="542" customFormat="false" ht="16.5" hidden="true" customHeight="true" outlineLevel="4" collapsed="false">
      <c r="A542" s="31" t="s">
        <v>34</v>
      </c>
      <c r="B542" s="32" t="s">
        <v>523</v>
      </c>
      <c r="C542" s="25" t="s">
        <v>196</v>
      </c>
      <c r="D542" s="25" t="s">
        <v>210</v>
      </c>
      <c r="E542" s="25" t="s">
        <v>35</v>
      </c>
      <c r="F542" s="25"/>
      <c r="G542" s="25"/>
      <c r="H542" s="25"/>
      <c r="I542" s="25"/>
      <c r="J542" s="26" t="n">
        <v>0</v>
      </c>
      <c r="K542" s="27" t="n">
        <f aca="false">K543</f>
        <v>0</v>
      </c>
      <c r="L542" s="27" t="n">
        <f aca="false">L543</f>
        <v>0</v>
      </c>
      <c r="M542" s="26" t="n">
        <v>0</v>
      </c>
      <c r="N542" s="26" t="n">
        <v>0</v>
      </c>
      <c r="O542" s="26" t="n">
        <v>0</v>
      </c>
      <c r="P542" s="26" t="n">
        <v>0</v>
      </c>
      <c r="Q542" s="26" t="n">
        <v>0</v>
      </c>
      <c r="R542" s="26" t="n">
        <v>0</v>
      </c>
      <c r="S542" s="26" t="n">
        <v>0</v>
      </c>
      <c r="T542" s="26" t="n">
        <v>0</v>
      </c>
      <c r="U542" s="26" t="n">
        <v>0</v>
      </c>
      <c r="V542" s="26" t="n">
        <v>0</v>
      </c>
      <c r="W542" s="26" t="n">
        <v>0</v>
      </c>
      <c r="X542" s="26" t="n">
        <v>0</v>
      </c>
      <c r="Y542" s="26" t="n">
        <v>0</v>
      </c>
      <c r="Z542" s="26" t="n">
        <v>0</v>
      </c>
      <c r="AA542" s="26" t="n">
        <v>0</v>
      </c>
      <c r="AB542" s="26" t="n">
        <v>0</v>
      </c>
      <c r="AC542" s="26" t="n">
        <v>0</v>
      </c>
      <c r="AD542" s="26" t="n">
        <v>6470000</v>
      </c>
      <c r="AE542" s="28" t="n">
        <v>0</v>
      </c>
      <c r="AF542" s="26" t="n">
        <v>0</v>
      </c>
      <c r="AG542" s="28" t="n">
        <v>0</v>
      </c>
      <c r="AH542" s="26" t="n">
        <v>0</v>
      </c>
    </row>
    <row r="543" customFormat="false" ht="31.5" hidden="true" customHeight="false" outlineLevel="5" collapsed="false">
      <c r="A543" s="31" t="s">
        <v>36</v>
      </c>
      <c r="B543" s="32" t="s">
        <v>523</v>
      </c>
      <c r="C543" s="25" t="s">
        <v>196</v>
      </c>
      <c r="D543" s="25" t="s">
        <v>210</v>
      </c>
      <c r="E543" s="25" t="s">
        <v>37</v>
      </c>
      <c r="F543" s="25"/>
      <c r="G543" s="25"/>
      <c r="H543" s="25"/>
      <c r="I543" s="25"/>
      <c r="J543" s="26" t="n">
        <v>0</v>
      </c>
      <c r="K543" s="27"/>
      <c r="L543" s="27"/>
      <c r="M543" s="26" t="n">
        <v>0</v>
      </c>
      <c r="N543" s="26" t="n">
        <v>0</v>
      </c>
      <c r="O543" s="26" t="n">
        <v>0</v>
      </c>
      <c r="P543" s="26" t="n">
        <v>0</v>
      </c>
      <c r="Q543" s="26" t="n">
        <v>0</v>
      </c>
      <c r="R543" s="26" t="n">
        <v>0</v>
      </c>
      <c r="S543" s="26" t="n">
        <v>0</v>
      </c>
      <c r="T543" s="26" t="n">
        <v>0</v>
      </c>
      <c r="U543" s="26" t="n">
        <v>0</v>
      </c>
      <c r="V543" s="26" t="n">
        <v>0</v>
      </c>
      <c r="W543" s="26" t="n">
        <v>0</v>
      </c>
      <c r="X543" s="26" t="n">
        <v>0</v>
      </c>
      <c r="Y543" s="26" t="n">
        <v>0</v>
      </c>
      <c r="Z543" s="26" t="n">
        <v>0</v>
      </c>
      <c r="AA543" s="26" t="n">
        <v>0</v>
      </c>
      <c r="AB543" s="26" t="n">
        <v>0</v>
      </c>
      <c r="AC543" s="26" t="n">
        <v>0</v>
      </c>
      <c r="AD543" s="26" t="n">
        <v>6470000</v>
      </c>
      <c r="AE543" s="28" t="n">
        <v>0</v>
      </c>
      <c r="AF543" s="26" t="n">
        <v>0</v>
      </c>
      <c r="AG543" s="28" t="n">
        <v>0</v>
      </c>
      <c r="AH543" s="26" t="n">
        <v>0</v>
      </c>
    </row>
    <row r="544" s="8" customFormat="true" ht="15.75" hidden="true" customHeight="false" outlineLevel="5" collapsed="false">
      <c r="A544" s="36" t="s">
        <v>204</v>
      </c>
      <c r="B544" s="32" t="s">
        <v>523</v>
      </c>
      <c r="C544" s="25" t="s">
        <v>196</v>
      </c>
      <c r="D544" s="25" t="s">
        <v>210</v>
      </c>
      <c r="E544" s="25" t="s">
        <v>205</v>
      </c>
      <c r="F544" s="25"/>
      <c r="G544" s="25"/>
      <c r="H544" s="25"/>
      <c r="I544" s="25"/>
      <c r="J544" s="26"/>
      <c r="K544" s="27" t="n">
        <f aca="false">K545</f>
        <v>0</v>
      </c>
      <c r="L544" s="27" t="n">
        <f aca="false">L545</f>
        <v>0</v>
      </c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8"/>
      <c r="AF544" s="26"/>
      <c r="AG544" s="28"/>
      <c r="AH544" s="26"/>
    </row>
    <row r="545" s="8" customFormat="true" ht="31.5" hidden="true" customHeight="false" outlineLevel="5" collapsed="false">
      <c r="A545" s="36" t="s">
        <v>206</v>
      </c>
      <c r="B545" s="32" t="s">
        <v>523</v>
      </c>
      <c r="C545" s="25" t="s">
        <v>196</v>
      </c>
      <c r="D545" s="25" t="s">
        <v>210</v>
      </c>
      <c r="E545" s="25" t="s">
        <v>207</v>
      </c>
      <c r="F545" s="25"/>
      <c r="G545" s="25"/>
      <c r="H545" s="25"/>
      <c r="I545" s="25"/>
      <c r="J545" s="26"/>
      <c r="K545" s="27"/>
      <c r="L545" s="27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8"/>
      <c r="AF545" s="26"/>
      <c r="AG545" s="28"/>
      <c r="AH545" s="26"/>
    </row>
    <row r="546" customFormat="false" ht="15.75" hidden="true" customHeight="false" outlineLevel="1" collapsed="false">
      <c r="A546" s="21" t="s">
        <v>274</v>
      </c>
      <c r="B546" s="33" t="s">
        <v>523</v>
      </c>
      <c r="C546" s="24" t="s">
        <v>275</v>
      </c>
      <c r="D546" s="25"/>
      <c r="E546" s="25"/>
      <c r="F546" s="25"/>
      <c r="G546" s="25"/>
      <c r="H546" s="25"/>
      <c r="I546" s="25"/>
      <c r="J546" s="26" t="n">
        <v>0</v>
      </c>
      <c r="K546" s="27" t="n">
        <f aca="false">K547+K552</f>
        <v>0</v>
      </c>
      <c r="L546" s="27" t="n">
        <f aca="false">L547+L552</f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6" t="n">
        <v>0</v>
      </c>
      <c r="R546" s="26" t="n">
        <v>0</v>
      </c>
      <c r="S546" s="26" t="n">
        <v>0</v>
      </c>
      <c r="T546" s="26" t="n">
        <v>0</v>
      </c>
      <c r="U546" s="26" t="n">
        <v>0</v>
      </c>
      <c r="V546" s="26" t="n">
        <v>0</v>
      </c>
      <c r="W546" s="26" t="n">
        <v>0</v>
      </c>
      <c r="X546" s="26" t="n">
        <v>0</v>
      </c>
      <c r="Y546" s="26" t="n">
        <v>0</v>
      </c>
      <c r="Z546" s="26" t="n">
        <v>0</v>
      </c>
      <c r="AA546" s="26" t="n">
        <v>0</v>
      </c>
      <c r="AB546" s="26" t="n">
        <v>0</v>
      </c>
      <c r="AC546" s="26" t="n">
        <v>0</v>
      </c>
      <c r="AD546" s="26" t="n">
        <v>17841883.23</v>
      </c>
      <c r="AE546" s="28" t="n">
        <v>0</v>
      </c>
      <c r="AF546" s="26" t="n">
        <v>0</v>
      </c>
      <c r="AG546" s="28" t="n">
        <v>0</v>
      </c>
      <c r="AH546" s="26" t="n">
        <v>0</v>
      </c>
    </row>
    <row r="547" customFormat="false" ht="31.5" hidden="true" customHeight="false" outlineLevel="5" collapsed="false">
      <c r="A547" s="36" t="s">
        <v>276</v>
      </c>
      <c r="B547" s="32" t="s">
        <v>523</v>
      </c>
      <c r="C547" s="25" t="s">
        <v>275</v>
      </c>
      <c r="D547" s="25" t="s">
        <v>277</v>
      </c>
      <c r="E547" s="25"/>
      <c r="F547" s="25"/>
      <c r="G547" s="25"/>
      <c r="H547" s="25"/>
      <c r="I547" s="25"/>
      <c r="J547" s="26"/>
      <c r="K547" s="27" t="n">
        <f aca="false">K548</f>
        <v>0</v>
      </c>
      <c r="L547" s="27" t="n">
        <f aca="false">L548</f>
        <v>0</v>
      </c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8"/>
      <c r="AF547" s="26"/>
      <c r="AG547" s="28"/>
      <c r="AH547" s="26"/>
    </row>
    <row r="548" customFormat="false" ht="21.75" hidden="true" customHeight="true" outlineLevel="5" collapsed="false">
      <c r="A548" s="36" t="s">
        <v>278</v>
      </c>
      <c r="B548" s="32" t="s">
        <v>523</v>
      </c>
      <c r="C548" s="25" t="s">
        <v>275</v>
      </c>
      <c r="D548" s="25" t="s">
        <v>279</v>
      </c>
      <c r="E548" s="25"/>
      <c r="F548" s="25"/>
      <c r="G548" s="25"/>
      <c r="H548" s="25"/>
      <c r="I548" s="25"/>
      <c r="J548" s="26"/>
      <c r="K548" s="27" t="n">
        <f aca="false">K549</f>
        <v>0</v>
      </c>
      <c r="L548" s="27" t="n">
        <f aca="false">L549</f>
        <v>0</v>
      </c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8"/>
      <c r="AF548" s="26"/>
      <c r="AG548" s="28"/>
      <c r="AH548" s="26"/>
    </row>
    <row r="549" customFormat="false" ht="33.75" hidden="true" customHeight="true" outlineLevel="5" collapsed="false">
      <c r="A549" s="31" t="s">
        <v>280</v>
      </c>
      <c r="B549" s="32" t="s">
        <v>523</v>
      </c>
      <c r="C549" s="25" t="s">
        <v>275</v>
      </c>
      <c r="D549" s="25" t="s">
        <v>281</v>
      </c>
      <c r="E549" s="25"/>
      <c r="F549" s="25"/>
      <c r="G549" s="25"/>
      <c r="H549" s="25"/>
      <c r="I549" s="25"/>
      <c r="J549" s="26"/>
      <c r="K549" s="27" t="n">
        <f aca="false">K550</f>
        <v>0</v>
      </c>
      <c r="L549" s="27" t="n">
        <f aca="false">L550</f>
        <v>0</v>
      </c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8"/>
      <c r="AF549" s="26"/>
      <c r="AG549" s="28"/>
      <c r="AH549" s="26"/>
    </row>
    <row r="550" customFormat="false" ht="21.75" hidden="true" customHeight="true" outlineLevel="5" collapsed="false">
      <c r="A550" s="36" t="s">
        <v>204</v>
      </c>
      <c r="B550" s="32" t="s">
        <v>523</v>
      </c>
      <c r="C550" s="25" t="s">
        <v>275</v>
      </c>
      <c r="D550" s="25" t="s">
        <v>281</v>
      </c>
      <c r="E550" s="25" t="s">
        <v>205</v>
      </c>
      <c r="F550" s="25"/>
      <c r="G550" s="25"/>
      <c r="H550" s="25"/>
      <c r="I550" s="25"/>
      <c r="J550" s="26"/>
      <c r="K550" s="27" t="n">
        <f aca="false">K551</f>
        <v>0</v>
      </c>
      <c r="L550" s="27" t="n">
        <f aca="false">L551</f>
        <v>0</v>
      </c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8"/>
      <c r="AF550" s="26"/>
      <c r="AG550" s="28"/>
      <c r="AH550" s="26"/>
    </row>
    <row r="551" customFormat="false" ht="18.75" hidden="true" customHeight="true" outlineLevel="5" collapsed="false">
      <c r="A551" s="36" t="s">
        <v>308</v>
      </c>
      <c r="B551" s="32" t="s">
        <v>523</v>
      </c>
      <c r="C551" s="25" t="s">
        <v>275</v>
      </c>
      <c r="D551" s="25" t="s">
        <v>281</v>
      </c>
      <c r="E551" s="25" t="s">
        <v>332</v>
      </c>
      <c r="F551" s="25"/>
      <c r="G551" s="25"/>
      <c r="H551" s="25"/>
      <c r="I551" s="25"/>
      <c r="J551" s="26"/>
      <c r="K551" s="27"/>
      <c r="L551" s="27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8"/>
      <c r="AF551" s="26"/>
      <c r="AG551" s="28"/>
      <c r="AH551" s="26"/>
    </row>
    <row r="552" customFormat="false" ht="36" hidden="true" customHeight="true" outlineLevel="2" collapsed="false">
      <c r="A552" s="31" t="s">
        <v>300</v>
      </c>
      <c r="B552" s="32" t="s">
        <v>523</v>
      </c>
      <c r="C552" s="25" t="s">
        <v>275</v>
      </c>
      <c r="D552" s="25" t="s">
        <v>301</v>
      </c>
      <c r="E552" s="25"/>
      <c r="F552" s="25"/>
      <c r="G552" s="25"/>
      <c r="H552" s="25"/>
      <c r="I552" s="25"/>
      <c r="J552" s="26" t="n">
        <v>0</v>
      </c>
      <c r="K552" s="27" t="n">
        <f aca="false">K553</f>
        <v>0</v>
      </c>
      <c r="L552" s="27" t="n">
        <f aca="false">L553</f>
        <v>0</v>
      </c>
      <c r="M552" s="26" t="n">
        <v>0</v>
      </c>
      <c r="N552" s="26" t="n">
        <v>0</v>
      </c>
      <c r="O552" s="26" t="n">
        <v>0</v>
      </c>
      <c r="P552" s="26" t="n">
        <v>0</v>
      </c>
      <c r="Q552" s="26" t="n">
        <v>0</v>
      </c>
      <c r="R552" s="26" t="n">
        <v>0</v>
      </c>
      <c r="S552" s="26" t="n">
        <v>0</v>
      </c>
      <c r="T552" s="26" t="n">
        <v>0</v>
      </c>
      <c r="U552" s="26" t="n">
        <v>0</v>
      </c>
      <c r="V552" s="26" t="n">
        <v>0</v>
      </c>
      <c r="W552" s="26" t="n">
        <v>0</v>
      </c>
      <c r="X552" s="26" t="n">
        <v>0</v>
      </c>
      <c r="Y552" s="26" t="n">
        <v>0</v>
      </c>
      <c r="Z552" s="26" t="n">
        <v>0</v>
      </c>
      <c r="AA552" s="26" t="n">
        <v>0</v>
      </c>
      <c r="AB552" s="26" t="n">
        <v>0</v>
      </c>
      <c r="AC552" s="26" t="n">
        <v>0</v>
      </c>
      <c r="AD552" s="26" t="n">
        <v>8031883.23</v>
      </c>
      <c r="AE552" s="28" t="n">
        <v>0</v>
      </c>
      <c r="AF552" s="26" t="n">
        <v>0</v>
      </c>
      <c r="AG552" s="28" t="n">
        <v>0</v>
      </c>
      <c r="AH552" s="26" t="n">
        <v>0</v>
      </c>
    </row>
    <row r="553" customFormat="false" ht="18.75" hidden="true" customHeight="true" outlineLevel="2" collapsed="false">
      <c r="A553" s="31" t="s">
        <v>302</v>
      </c>
      <c r="B553" s="32" t="s">
        <v>523</v>
      </c>
      <c r="C553" s="25" t="s">
        <v>275</v>
      </c>
      <c r="D553" s="25" t="s">
        <v>303</v>
      </c>
      <c r="E553" s="25" t="s">
        <v>21</v>
      </c>
      <c r="F553" s="25"/>
      <c r="G553" s="25"/>
      <c r="H553" s="25"/>
      <c r="I553" s="25"/>
      <c r="J553" s="26" t="n">
        <v>0</v>
      </c>
      <c r="K553" s="27" t="n">
        <f aca="false">K554+K556+K558</f>
        <v>0</v>
      </c>
      <c r="L553" s="27" t="n">
        <f aca="false">L554+L556+L558</f>
        <v>0</v>
      </c>
      <c r="M553" s="26" t="n">
        <v>0</v>
      </c>
      <c r="N553" s="26" t="n">
        <v>0</v>
      </c>
      <c r="O553" s="26" t="n">
        <v>0</v>
      </c>
      <c r="P553" s="26" t="n">
        <v>0</v>
      </c>
      <c r="Q553" s="26" t="n">
        <v>0</v>
      </c>
      <c r="R553" s="26" t="n">
        <v>0</v>
      </c>
      <c r="S553" s="26" t="n">
        <v>0</v>
      </c>
      <c r="T553" s="26" t="n">
        <v>0</v>
      </c>
      <c r="U553" s="26" t="n">
        <v>0</v>
      </c>
      <c r="V553" s="26" t="n">
        <v>0</v>
      </c>
      <c r="W553" s="26" t="n">
        <v>0</v>
      </c>
      <c r="X553" s="26" t="n">
        <v>0</v>
      </c>
      <c r="Y553" s="26" t="n">
        <v>0</v>
      </c>
      <c r="Z553" s="26" t="n">
        <v>0</v>
      </c>
      <c r="AA553" s="26" t="n">
        <v>0</v>
      </c>
      <c r="AB553" s="26" t="n">
        <v>0</v>
      </c>
      <c r="AC553" s="26" t="n">
        <v>0</v>
      </c>
      <c r="AD553" s="26" t="n">
        <v>8031883.23</v>
      </c>
      <c r="AE553" s="28" t="n">
        <v>0</v>
      </c>
      <c r="AF553" s="26" t="n">
        <v>0</v>
      </c>
      <c r="AG553" s="28" t="n">
        <v>0</v>
      </c>
      <c r="AH553" s="26" t="n">
        <v>0</v>
      </c>
    </row>
    <row r="554" customFormat="false" ht="18.75" hidden="true" customHeight="true" outlineLevel="2" collapsed="false">
      <c r="A554" s="36" t="s">
        <v>171</v>
      </c>
      <c r="B554" s="32" t="s">
        <v>523</v>
      </c>
      <c r="C554" s="25" t="s">
        <v>275</v>
      </c>
      <c r="D554" s="25" t="s">
        <v>303</v>
      </c>
      <c r="E554" s="35" t="n">
        <v>200</v>
      </c>
      <c r="F554" s="40" t="n">
        <f aca="false">F555</f>
        <v>920000</v>
      </c>
      <c r="G554" s="41" t="n">
        <f aca="false">H554-F554</f>
        <v>4286000</v>
      </c>
      <c r="H554" s="40" t="n">
        <f aca="false">H555</f>
        <v>5206000</v>
      </c>
      <c r="I554" s="25"/>
      <c r="J554" s="26"/>
      <c r="K554" s="27" t="n">
        <f aca="false">K555</f>
        <v>0</v>
      </c>
      <c r="L554" s="27" t="n">
        <f aca="false">L555</f>
        <v>0</v>
      </c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8"/>
      <c r="AF554" s="26"/>
      <c r="AG554" s="28"/>
      <c r="AH554" s="26"/>
    </row>
    <row r="555" customFormat="false" ht="31.5" hidden="true" customHeight="true" outlineLevel="2" collapsed="false">
      <c r="A555" s="36" t="s">
        <v>172</v>
      </c>
      <c r="B555" s="32" t="s">
        <v>523</v>
      </c>
      <c r="C555" s="25" t="s">
        <v>275</v>
      </c>
      <c r="D555" s="25" t="s">
        <v>303</v>
      </c>
      <c r="E555" s="35" t="n">
        <v>240</v>
      </c>
      <c r="F555" s="40" t="n">
        <v>920000</v>
      </c>
      <c r="G555" s="41" t="n">
        <f aca="false">H555-F555</f>
        <v>4286000</v>
      </c>
      <c r="H555" s="40" t="n">
        <v>5206000</v>
      </c>
      <c r="I555" s="25"/>
      <c r="J555" s="26"/>
      <c r="K555" s="27" t="n">
        <v>0</v>
      </c>
      <c r="L555" s="27" t="n">
        <v>0</v>
      </c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8"/>
      <c r="AF555" s="26"/>
      <c r="AG555" s="28"/>
      <c r="AH555" s="26"/>
    </row>
    <row r="556" customFormat="false" ht="15.75" hidden="true" customHeight="false" outlineLevel="4" collapsed="false">
      <c r="A556" s="31" t="s">
        <v>305</v>
      </c>
      <c r="B556" s="32" t="s">
        <v>523</v>
      </c>
      <c r="C556" s="25" t="s">
        <v>275</v>
      </c>
      <c r="D556" s="25" t="s">
        <v>303</v>
      </c>
      <c r="E556" s="25" t="s">
        <v>306</v>
      </c>
      <c r="F556" s="25"/>
      <c r="G556" s="25"/>
      <c r="H556" s="25"/>
      <c r="I556" s="25"/>
      <c r="J556" s="26" t="n">
        <v>0</v>
      </c>
      <c r="K556" s="27" t="n">
        <f aca="false">K557</f>
        <v>0</v>
      </c>
      <c r="L556" s="27" t="n">
        <f aca="false">L557</f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26" t="n">
        <v>0</v>
      </c>
      <c r="R556" s="26" t="n">
        <v>0</v>
      </c>
      <c r="S556" s="26" t="n">
        <v>0</v>
      </c>
      <c r="T556" s="26" t="n">
        <v>0</v>
      </c>
      <c r="U556" s="26" t="n">
        <v>0</v>
      </c>
      <c r="V556" s="26" t="n">
        <v>0</v>
      </c>
      <c r="W556" s="26" t="n">
        <v>0</v>
      </c>
      <c r="X556" s="26" t="n">
        <v>0</v>
      </c>
      <c r="Y556" s="26" t="n">
        <v>0</v>
      </c>
      <c r="Z556" s="26" t="n">
        <v>0</v>
      </c>
      <c r="AA556" s="26" t="n">
        <v>0</v>
      </c>
      <c r="AB556" s="26" t="n">
        <v>0</v>
      </c>
      <c r="AC556" s="26" t="n">
        <v>0</v>
      </c>
      <c r="AD556" s="26" t="n">
        <v>5720000</v>
      </c>
      <c r="AE556" s="28" t="n">
        <v>0</v>
      </c>
      <c r="AF556" s="26" t="n">
        <v>0</v>
      </c>
      <c r="AG556" s="28" t="n">
        <v>0</v>
      </c>
      <c r="AH556" s="26" t="n">
        <v>0</v>
      </c>
    </row>
    <row r="557" customFormat="false" ht="15.75" hidden="true" customHeight="false" outlineLevel="5" collapsed="false">
      <c r="A557" s="31" t="s">
        <v>305</v>
      </c>
      <c r="B557" s="32" t="s">
        <v>523</v>
      </c>
      <c r="C557" s="25" t="s">
        <v>275</v>
      </c>
      <c r="D557" s="25" t="s">
        <v>303</v>
      </c>
      <c r="E557" s="25" t="s">
        <v>307</v>
      </c>
      <c r="F557" s="25"/>
      <c r="G557" s="25"/>
      <c r="H557" s="25"/>
      <c r="I557" s="25"/>
      <c r="J557" s="26" t="n">
        <v>0</v>
      </c>
      <c r="K557" s="27"/>
      <c r="L557" s="27"/>
      <c r="M557" s="26" t="n">
        <v>0</v>
      </c>
      <c r="N557" s="26" t="n">
        <v>0</v>
      </c>
      <c r="O557" s="26" t="n">
        <v>0</v>
      </c>
      <c r="P557" s="26" t="n">
        <v>0</v>
      </c>
      <c r="Q557" s="26" t="n">
        <v>0</v>
      </c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6" t="n">
        <v>0</v>
      </c>
      <c r="AA557" s="26" t="n">
        <v>0</v>
      </c>
      <c r="AB557" s="26" t="n">
        <v>0</v>
      </c>
      <c r="AC557" s="26" t="n">
        <v>0</v>
      </c>
      <c r="AD557" s="26" t="n">
        <v>5720000</v>
      </c>
      <c r="AE557" s="28" t="n">
        <v>0</v>
      </c>
      <c r="AF557" s="26" t="n">
        <v>0</v>
      </c>
      <c r="AG557" s="28" t="n">
        <v>0</v>
      </c>
      <c r="AH557" s="26" t="n">
        <v>0</v>
      </c>
    </row>
    <row r="558" customFormat="false" ht="15.75" hidden="true" customHeight="false" outlineLevel="5" collapsed="false">
      <c r="A558" s="36" t="s">
        <v>204</v>
      </c>
      <c r="B558" s="32" t="s">
        <v>523</v>
      </c>
      <c r="C558" s="25" t="s">
        <v>275</v>
      </c>
      <c r="D558" s="25" t="s">
        <v>304</v>
      </c>
      <c r="E558" s="35" t="n">
        <v>500</v>
      </c>
      <c r="F558" s="25"/>
      <c r="G558" s="25"/>
      <c r="H558" s="25"/>
      <c r="I558" s="25"/>
      <c r="J558" s="26"/>
      <c r="K558" s="27" t="n">
        <f aca="false">K559</f>
        <v>0</v>
      </c>
      <c r="L558" s="27" t="n">
        <f aca="false">L559</f>
        <v>0</v>
      </c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8"/>
      <c r="AF558" s="26"/>
      <c r="AG558" s="28"/>
      <c r="AH558" s="26"/>
    </row>
    <row r="559" customFormat="false" ht="15.75" hidden="true" customHeight="false" outlineLevel="5" collapsed="false">
      <c r="A559" s="36" t="s">
        <v>308</v>
      </c>
      <c r="B559" s="32" t="s">
        <v>523</v>
      </c>
      <c r="C559" s="25" t="s">
        <v>275</v>
      </c>
      <c r="D559" s="25" t="s">
        <v>304</v>
      </c>
      <c r="E559" s="35" t="n">
        <v>540</v>
      </c>
      <c r="F559" s="25"/>
      <c r="G559" s="25"/>
      <c r="H559" s="25"/>
      <c r="I559" s="25"/>
      <c r="J559" s="26"/>
      <c r="K559" s="27"/>
      <c r="L559" s="27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8"/>
      <c r="AF559" s="26"/>
      <c r="AG559" s="28"/>
      <c r="AH559" s="26"/>
    </row>
    <row r="560" customFormat="false" ht="15.75" hidden="false" customHeight="false" outlineLevel="0" collapsed="true">
      <c r="A560" s="21" t="s">
        <v>539</v>
      </c>
      <c r="B560" s="33" t="s">
        <v>523</v>
      </c>
      <c r="C560" s="24" t="s">
        <v>540</v>
      </c>
      <c r="D560" s="25"/>
      <c r="E560" s="25"/>
      <c r="F560" s="25"/>
      <c r="G560" s="25"/>
      <c r="H560" s="25"/>
      <c r="I560" s="25"/>
      <c r="J560" s="26" t="n">
        <v>0</v>
      </c>
      <c r="K560" s="27" t="n">
        <f aca="false">K561</f>
        <v>2500000</v>
      </c>
      <c r="L560" s="27" t="n">
        <f aca="false">L561</f>
        <v>2500000</v>
      </c>
      <c r="M560" s="26" t="n">
        <v>0</v>
      </c>
      <c r="N560" s="26" t="n">
        <v>0</v>
      </c>
      <c r="O560" s="26" t="n">
        <v>0</v>
      </c>
      <c r="P560" s="26" t="n">
        <v>0</v>
      </c>
      <c r="Q560" s="26" t="n">
        <v>0</v>
      </c>
      <c r="R560" s="26" t="n">
        <v>0</v>
      </c>
      <c r="S560" s="26" t="n">
        <v>0</v>
      </c>
      <c r="T560" s="26" t="n">
        <v>0</v>
      </c>
      <c r="U560" s="26" t="n">
        <v>0</v>
      </c>
      <c r="V560" s="26" t="n">
        <v>0</v>
      </c>
      <c r="W560" s="26" t="n">
        <v>0</v>
      </c>
      <c r="X560" s="26" t="n">
        <v>0</v>
      </c>
      <c r="Y560" s="26" t="n">
        <v>0</v>
      </c>
      <c r="Z560" s="26" t="n">
        <v>0</v>
      </c>
      <c r="AA560" s="26" t="n">
        <v>0</v>
      </c>
      <c r="AB560" s="26" t="n">
        <v>0</v>
      </c>
      <c r="AC560" s="26" t="n">
        <v>0</v>
      </c>
      <c r="AD560" s="26" t="n">
        <v>2000000</v>
      </c>
      <c r="AE560" s="28" t="n">
        <v>0</v>
      </c>
      <c r="AF560" s="26" t="n">
        <v>0</v>
      </c>
      <c r="AG560" s="28" t="n">
        <v>0</v>
      </c>
      <c r="AH560" s="26" t="n">
        <v>0</v>
      </c>
    </row>
    <row r="561" customFormat="false" ht="15.75" hidden="false" customHeight="false" outlineLevel="1" collapsed="false">
      <c r="A561" s="21" t="s">
        <v>541</v>
      </c>
      <c r="B561" s="33" t="s">
        <v>523</v>
      </c>
      <c r="C561" s="24" t="s">
        <v>542</v>
      </c>
      <c r="D561" s="25"/>
      <c r="E561" s="25"/>
      <c r="F561" s="25"/>
      <c r="G561" s="25"/>
      <c r="H561" s="25"/>
      <c r="I561" s="25"/>
      <c r="J561" s="26" t="n">
        <v>0</v>
      </c>
      <c r="K561" s="27" t="n">
        <f aca="false">K562</f>
        <v>2500000</v>
      </c>
      <c r="L561" s="27" t="n">
        <f aca="false">L562</f>
        <v>2500000</v>
      </c>
      <c r="M561" s="26" t="n">
        <v>0</v>
      </c>
      <c r="N561" s="26" t="n">
        <v>0</v>
      </c>
      <c r="O561" s="26" t="n">
        <v>0</v>
      </c>
      <c r="P561" s="26" t="n">
        <v>0</v>
      </c>
      <c r="Q561" s="26" t="n">
        <v>0</v>
      </c>
      <c r="R561" s="26" t="n">
        <v>0</v>
      </c>
      <c r="S561" s="26" t="n">
        <v>0</v>
      </c>
      <c r="T561" s="26" t="n">
        <v>0</v>
      </c>
      <c r="U561" s="26" t="n">
        <v>0</v>
      </c>
      <c r="V561" s="26" t="n">
        <v>0</v>
      </c>
      <c r="W561" s="26" t="n">
        <v>0</v>
      </c>
      <c r="X561" s="26" t="n">
        <v>0</v>
      </c>
      <c r="Y561" s="26" t="n">
        <v>0</v>
      </c>
      <c r="Z561" s="26" t="n">
        <v>0</v>
      </c>
      <c r="AA561" s="26" t="n">
        <v>0</v>
      </c>
      <c r="AB561" s="26" t="n">
        <v>0</v>
      </c>
      <c r="AC561" s="26" t="n">
        <v>0</v>
      </c>
      <c r="AD561" s="26" t="n">
        <v>2000000</v>
      </c>
      <c r="AE561" s="28" t="n">
        <v>0</v>
      </c>
      <c r="AF561" s="26" t="n">
        <v>0</v>
      </c>
      <c r="AG561" s="28" t="n">
        <v>0</v>
      </c>
      <c r="AH561" s="26" t="n">
        <v>0</v>
      </c>
    </row>
    <row r="562" customFormat="false" ht="33.75" hidden="false" customHeight="true" outlineLevel="3" collapsed="false">
      <c r="A562" s="31" t="s">
        <v>543</v>
      </c>
      <c r="B562" s="32" t="s">
        <v>523</v>
      </c>
      <c r="C562" s="25" t="s">
        <v>542</v>
      </c>
      <c r="D562" s="25" t="s">
        <v>544</v>
      </c>
      <c r="E562" s="25"/>
      <c r="F562" s="25"/>
      <c r="G562" s="25"/>
      <c r="H562" s="25"/>
      <c r="I562" s="25"/>
      <c r="J562" s="26" t="n">
        <v>0</v>
      </c>
      <c r="K562" s="27" t="n">
        <f aca="false">K563</f>
        <v>2500000</v>
      </c>
      <c r="L562" s="27" t="n">
        <f aca="false">L563</f>
        <v>2500000</v>
      </c>
      <c r="M562" s="26" t="n">
        <v>0</v>
      </c>
      <c r="N562" s="26" t="n">
        <v>0</v>
      </c>
      <c r="O562" s="26" t="n">
        <v>0</v>
      </c>
      <c r="P562" s="26" t="n">
        <v>0</v>
      </c>
      <c r="Q562" s="26" t="n">
        <v>0</v>
      </c>
      <c r="R562" s="26" t="n">
        <v>0</v>
      </c>
      <c r="S562" s="26" t="n">
        <v>0</v>
      </c>
      <c r="T562" s="26" t="n">
        <v>0</v>
      </c>
      <c r="U562" s="26" t="n">
        <v>0</v>
      </c>
      <c r="V562" s="26" t="n">
        <v>0</v>
      </c>
      <c r="W562" s="26" t="n">
        <v>0</v>
      </c>
      <c r="X562" s="26" t="n">
        <v>0</v>
      </c>
      <c r="Y562" s="26" t="n">
        <v>0</v>
      </c>
      <c r="Z562" s="26" t="n">
        <v>0</v>
      </c>
      <c r="AA562" s="26" t="n">
        <v>0</v>
      </c>
      <c r="AB562" s="26" t="n">
        <v>0</v>
      </c>
      <c r="AC562" s="26" t="n">
        <v>0</v>
      </c>
      <c r="AD562" s="26" t="n">
        <v>2000000</v>
      </c>
      <c r="AE562" s="28" t="n">
        <v>0</v>
      </c>
      <c r="AF562" s="26" t="n">
        <v>0</v>
      </c>
      <c r="AG562" s="28" t="n">
        <v>0</v>
      </c>
      <c r="AH562" s="26" t="n">
        <v>0</v>
      </c>
    </row>
    <row r="563" customFormat="false" ht="33.75" hidden="false" customHeight="true" outlineLevel="3" collapsed="false">
      <c r="A563" s="31" t="s">
        <v>545</v>
      </c>
      <c r="B563" s="32" t="s">
        <v>523</v>
      </c>
      <c r="C563" s="25" t="s">
        <v>542</v>
      </c>
      <c r="D563" s="25" t="s">
        <v>546</v>
      </c>
      <c r="E563" s="25"/>
      <c r="F563" s="25"/>
      <c r="G563" s="25"/>
      <c r="H563" s="25"/>
      <c r="I563" s="25"/>
      <c r="J563" s="26"/>
      <c r="K563" s="27" t="n">
        <f aca="false">K564</f>
        <v>2500000</v>
      </c>
      <c r="L563" s="27" t="n">
        <f aca="false">L564</f>
        <v>2500000</v>
      </c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8"/>
      <c r="AF563" s="26"/>
      <c r="AG563" s="28"/>
      <c r="AH563" s="26"/>
    </row>
    <row r="564" customFormat="false" ht="31.5" hidden="false" customHeight="true" outlineLevel="4" collapsed="false">
      <c r="A564" s="31" t="s">
        <v>488</v>
      </c>
      <c r="B564" s="32" t="s">
        <v>523</v>
      </c>
      <c r="C564" s="25" t="s">
        <v>542</v>
      </c>
      <c r="D564" s="25" t="s">
        <v>546</v>
      </c>
      <c r="E564" s="25" t="s">
        <v>383</v>
      </c>
      <c r="F564" s="25"/>
      <c r="G564" s="25"/>
      <c r="H564" s="25"/>
      <c r="I564" s="25"/>
      <c r="J564" s="26" t="n">
        <v>0</v>
      </c>
      <c r="K564" s="27" t="n">
        <f aca="false">K565</f>
        <v>2500000</v>
      </c>
      <c r="L564" s="27" t="n">
        <f aca="false">L565</f>
        <v>2500000</v>
      </c>
      <c r="M564" s="26" t="n">
        <v>0</v>
      </c>
      <c r="N564" s="26" t="n">
        <v>0</v>
      </c>
      <c r="O564" s="26" t="n">
        <v>0</v>
      </c>
      <c r="P564" s="26" t="n">
        <v>0</v>
      </c>
      <c r="Q564" s="26" t="n">
        <v>0</v>
      </c>
      <c r="R564" s="26" t="n">
        <v>0</v>
      </c>
      <c r="S564" s="26" t="n">
        <v>0</v>
      </c>
      <c r="T564" s="26" t="n">
        <v>0</v>
      </c>
      <c r="U564" s="26" t="n">
        <v>0</v>
      </c>
      <c r="V564" s="26" t="n">
        <v>0</v>
      </c>
      <c r="W564" s="26" t="n">
        <v>0</v>
      </c>
      <c r="X564" s="26" t="n">
        <v>0</v>
      </c>
      <c r="Y564" s="26" t="n">
        <v>0</v>
      </c>
      <c r="Z564" s="26" t="n">
        <v>0</v>
      </c>
      <c r="AA564" s="26" t="n">
        <v>0</v>
      </c>
      <c r="AB564" s="26" t="n">
        <v>0</v>
      </c>
      <c r="AC564" s="26" t="n">
        <v>0</v>
      </c>
      <c r="AD564" s="26" t="n">
        <v>2000000</v>
      </c>
      <c r="AE564" s="28" t="n">
        <v>0</v>
      </c>
      <c r="AF564" s="26" t="n">
        <v>0</v>
      </c>
      <c r="AG564" s="28" t="n">
        <v>0</v>
      </c>
      <c r="AH564" s="26" t="n">
        <v>0</v>
      </c>
    </row>
    <row r="565" customFormat="false" ht="15.75" hidden="false" customHeight="false" outlineLevel="5" collapsed="false">
      <c r="A565" s="31" t="s">
        <v>547</v>
      </c>
      <c r="B565" s="32" t="s">
        <v>523</v>
      </c>
      <c r="C565" s="25" t="s">
        <v>542</v>
      </c>
      <c r="D565" s="25" t="s">
        <v>548</v>
      </c>
      <c r="E565" s="25" t="s">
        <v>549</v>
      </c>
      <c r="F565" s="25"/>
      <c r="G565" s="25"/>
      <c r="H565" s="25"/>
      <c r="I565" s="25"/>
      <c r="J565" s="26" t="n">
        <v>0</v>
      </c>
      <c r="K565" s="27" t="n">
        <v>2500000</v>
      </c>
      <c r="L565" s="27" t="n">
        <v>2500000</v>
      </c>
      <c r="M565" s="26" t="n">
        <v>0</v>
      </c>
      <c r="N565" s="26" t="n">
        <v>0</v>
      </c>
      <c r="O565" s="26" t="n">
        <v>0</v>
      </c>
      <c r="P565" s="26" t="n">
        <v>0</v>
      </c>
      <c r="Q565" s="26" t="n">
        <v>0</v>
      </c>
      <c r="R565" s="26" t="n">
        <v>0</v>
      </c>
      <c r="S565" s="26" t="n">
        <v>0</v>
      </c>
      <c r="T565" s="26" t="n">
        <v>0</v>
      </c>
      <c r="U565" s="26" t="n">
        <v>0</v>
      </c>
      <c r="V565" s="26" t="n">
        <v>0</v>
      </c>
      <c r="W565" s="26" t="n">
        <v>0</v>
      </c>
      <c r="X565" s="26" t="n">
        <v>0</v>
      </c>
      <c r="Y565" s="26" t="n">
        <v>0</v>
      </c>
      <c r="Z565" s="26" t="n">
        <v>0</v>
      </c>
      <c r="AA565" s="26" t="n">
        <v>0</v>
      </c>
      <c r="AB565" s="26" t="n">
        <v>0</v>
      </c>
      <c r="AC565" s="26" t="n">
        <v>0</v>
      </c>
      <c r="AD565" s="26" t="n">
        <v>2000000</v>
      </c>
      <c r="AE565" s="28" t="n">
        <v>0</v>
      </c>
      <c r="AF565" s="26" t="n">
        <v>0</v>
      </c>
      <c r="AG565" s="28" t="n">
        <v>0</v>
      </c>
      <c r="AH565" s="26" t="n">
        <v>0</v>
      </c>
    </row>
    <row r="566" customFormat="false" ht="47.25" hidden="false" customHeight="false" outlineLevel="0" collapsed="false">
      <c r="A566" s="21" t="s">
        <v>550</v>
      </c>
      <c r="B566" s="33" t="s">
        <v>523</v>
      </c>
      <c r="C566" s="24" t="s">
        <v>551</v>
      </c>
      <c r="D566" s="25"/>
      <c r="E566" s="25"/>
      <c r="F566" s="25"/>
      <c r="G566" s="25"/>
      <c r="H566" s="25"/>
      <c r="I566" s="25"/>
      <c r="J566" s="26" t="n">
        <v>0</v>
      </c>
      <c r="K566" s="27" t="n">
        <f aca="false">K567+K573</f>
        <v>26527345</v>
      </c>
      <c r="L566" s="27" t="n">
        <f aca="false">L567+L573</f>
        <v>26527345</v>
      </c>
      <c r="M566" s="26" t="n">
        <v>0</v>
      </c>
      <c r="N566" s="26" t="n">
        <v>0</v>
      </c>
      <c r="O566" s="26" t="n">
        <v>0</v>
      </c>
      <c r="P566" s="26" t="n">
        <v>0</v>
      </c>
      <c r="Q566" s="26" t="n">
        <v>0</v>
      </c>
      <c r="R566" s="26" t="n">
        <v>0</v>
      </c>
      <c r="S566" s="26" t="n">
        <v>0</v>
      </c>
      <c r="T566" s="26" t="n">
        <v>0</v>
      </c>
      <c r="U566" s="26" t="n">
        <v>0</v>
      </c>
      <c r="V566" s="26" t="n">
        <v>0</v>
      </c>
      <c r="W566" s="26" t="n">
        <v>0</v>
      </c>
      <c r="X566" s="26" t="n">
        <v>0</v>
      </c>
      <c r="Y566" s="26" t="n">
        <v>0</v>
      </c>
      <c r="Z566" s="26" t="n">
        <v>0</v>
      </c>
      <c r="AA566" s="26" t="n">
        <v>0</v>
      </c>
      <c r="AB566" s="26" t="n">
        <v>0</v>
      </c>
      <c r="AC566" s="26" t="n">
        <v>0</v>
      </c>
      <c r="AD566" s="26" t="n">
        <v>34392496</v>
      </c>
      <c r="AE566" s="28" t="n">
        <v>0</v>
      </c>
      <c r="AF566" s="26" t="n">
        <v>0</v>
      </c>
      <c r="AG566" s="28" t="n">
        <v>0</v>
      </c>
      <c r="AH566" s="26" t="n">
        <v>0</v>
      </c>
    </row>
    <row r="567" customFormat="false" ht="31.5" hidden="false" customHeight="false" outlineLevel="1" collapsed="false">
      <c r="A567" s="21" t="s">
        <v>552</v>
      </c>
      <c r="B567" s="33" t="s">
        <v>523</v>
      </c>
      <c r="C567" s="24" t="s">
        <v>553</v>
      </c>
      <c r="D567" s="25"/>
      <c r="E567" s="25"/>
      <c r="F567" s="25"/>
      <c r="G567" s="25"/>
      <c r="H567" s="25"/>
      <c r="I567" s="25"/>
      <c r="J567" s="26" t="n">
        <v>0</v>
      </c>
      <c r="K567" s="27" t="n">
        <f aca="false">K568</f>
        <v>26527345</v>
      </c>
      <c r="L567" s="27" t="n">
        <f aca="false">L568</f>
        <v>26527345</v>
      </c>
      <c r="M567" s="26" t="n">
        <v>0</v>
      </c>
      <c r="N567" s="26" t="n">
        <v>0</v>
      </c>
      <c r="O567" s="26" t="n">
        <v>0</v>
      </c>
      <c r="P567" s="26" t="n">
        <v>0</v>
      </c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 t="n">
        <v>0</v>
      </c>
      <c r="Z567" s="26" t="n">
        <v>0</v>
      </c>
      <c r="AA567" s="26" t="n">
        <v>0</v>
      </c>
      <c r="AB567" s="26" t="n">
        <v>0</v>
      </c>
      <c r="AC567" s="26" t="n">
        <v>0</v>
      </c>
      <c r="AD567" s="26" t="n">
        <v>34392496</v>
      </c>
      <c r="AE567" s="28" t="n">
        <v>0</v>
      </c>
      <c r="AF567" s="26" t="n">
        <v>0</v>
      </c>
      <c r="AG567" s="28" t="n">
        <v>0</v>
      </c>
      <c r="AH567" s="26" t="n">
        <v>0</v>
      </c>
    </row>
    <row r="568" customFormat="false" ht="30.75" hidden="false" customHeight="true" outlineLevel="2" collapsed="false">
      <c r="A568" s="31" t="s">
        <v>16</v>
      </c>
      <c r="B568" s="32" t="s">
        <v>523</v>
      </c>
      <c r="C568" s="25" t="s">
        <v>553</v>
      </c>
      <c r="D568" s="25" t="s">
        <v>17</v>
      </c>
      <c r="E568" s="25"/>
      <c r="F568" s="25"/>
      <c r="G568" s="25"/>
      <c r="H568" s="25"/>
      <c r="I568" s="25"/>
      <c r="J568" s="26" t="n">
        <v>0</v>
      </c>
      <c r="K568" s="27" t="n">
        <f aca="false">K569</f>
        <v>26527345</v>
      </c>
      <c r="L568" s="27" t="n">
        <f aca="false">L569</f>
        <v>26527345</v>
      </c>
      <c r="M568" s="26" t="n">
        <v>0</v>
      </c>
      <c r="N568" s="26" t="n">
        <v>0</v>
      </c>
      <c r="O568" s="26" t="n">
        <v>0</v>
      </c>
      <c r="P568" s="26" t="n">
        <v>0</v>
      </c>
      <c r="Q568" s="26" t="n">
        <v>0</v>
      </c>
      <c r="R568" s="26" t="n">
        <v>0</v>
      </c>
      <c r="S568" s="26" t="n">
        <v>0</v>
      </c>
      <c r="T568" s="26" t="n">
        <v>0</v>
      </c>
      <c r="U568" s="26" t="n">
        <v>0</v>
      </c>
      <c r="V568" s="26" t="n">
        <v>0</v>
      </c>
      <c r="W568" s="26" t="n">
        <v>0</v>
      </c>
      <c r="X568" s="26" t="n">
        <v>0</v>
      </c>
      <c r="Y568" s="26" t="n">
        <v>0</v>
      </c>
      <c r="Z568" s="26" t="n">
        <v>0</v>
      </c>
      <c r="AA568" s="26" t="n">
        <v>0</v>
      </c>
      <c r="AB568" s="26" t="n">
        <v>0</v>
      </c>
      <c r="AC568" s="26" t="n">
        <v>0</v>
      </c>
      <c r="AD568" s="26" t="n">
        <v>1440000</v>
      </c>
      <c r="AE568" s="28" t="n">
        <v>0</v>
      </c>
      <c r="AF568" s="26" t="n">
        <v>0</v>
      </c>
      <c r="AG568" s="28" t="n">
        <v>0</v>
      </c>
      <c r="AH568" s="26" t="n">
        <v>0</v>
      </c>
    </row>
    <row r="569" customFormat="false" ht="34.5" hidden="false" customHeight="true" outlineLevel="2" collapsed="false">
      <c r="A569" s="31" t="s">
        <v>524</v>
      </c>
      <c r="B569" s="32" t="s">
        <v>523</v>
      </c>
      <c r="C569" s="25" t="s">
        <v>553</v>
      </c>
      <c r="D569" s="25" t="s">
        <v>525</v>
      </c>
      <c r="E569" s="25"/>
      <c r="F569" s="25"/>
      <c r="G569" s="25"/>
      <c r="H569" s="25"/>
      <c r="I569" s="25"/>
      <c r="J569" s="26" t="n">
        <v>0</v>
      </c>
      <c r="K569" s="27" t="n">
        <f aca="false">K570</f>
        <v>26527345</v>
      </c>
      <c r="L569" s="27" t="n">
        <f aca="false">L570</f>
        <v>26527345</v>
      </c>
      <c r="M569" s="26" t="n">
        <v>0</v>
      </c>
      <c r="N569" s="26" t="n">
        <v>0</v>
      </c>
      <c r="O569" s="26" t="n">
        <v>0</v>
      </c>
      <c r="P569" s="26" t="n">
        <v>0</v>
      </c>
      <c r="Q569" s="26" t="n">
        <v>0</v>
      </c>
      <c r="R569" s="26" t="n">
        <v>0</v>
      </c>
      <c r="S569" s="26" t="n">
        <v>0</v>
      </c>
      <c r="T569" s="26" t="n">
        <v>0</v>
      </c>
      <c r="U569" s="26" t="n">
        <v>0</v>
      </c>
      <c r="V569" s="26" t="n">
        <v>0</v>
      </c>
      <c r="W569" s="26" t="n">
        <v>0</v>
      </c>
      <c r="X569" s="26" t="n">
        <v>0</v>
      </c>
      <c r="Y569" s="26" t="n">
        <v>0</v>
      </c>
      <c r="Z569" s="26" t="n">
        <v>0</v>
      </c>
      <c r="AA569" s="26" t="n">
        <v>0</v>
      </c>
      <c r="AB569" s="26" t="n">
        <v>0</v>
      </c>
      <c r="AC569" s="26" t="n">
        <v>0</v>
      </c>
      <c r="AD569" s="26" t="n">
        <v>444000</v>
      </c>
      <c r="AE569" s="28" t="n">
        <v>0</v>
      </c>
      <c r="AF569" s="26" t="n">
        <v>0</v>
      </c>
      <c r="AG569" s="28" t="n">
        <v>0</v>
      </c>
      <c r="AH569" s="26" t="n">
        <v>0</v>
      </c>
    </row>
    <row r="570" customFormat="false" ht="47.25" hidden="false" customHeight="false" outlineLevel="3" collapsed="false">
      <c r="A570" s="31" t="s">
        <v>554</v>
      </c>
      <c r="B570" s="32" t="s">
        <v>523</v>
      </c>
      <c r="C570" s="25" t="s">
        <v>553</v>
      </c>
      <c r="D570" s="25" t="s">
        <v>555</v>
      </c>
      <c r="E570" s="25" t="s">
        <v>21</v>
      </c>
      <c r="F570" s="25"/>
      <c r="G570" s="25"/>
      <c r="H570" s="25"/>
      <c r="I570" s="25"/>
      <c r="J570" s="26" t="n">
        <v>0</v>
      </c>
      <c r="K570" s="27" t="n">
        <f aca="false">K571</f>
        <v>26527345</v>
      </c>
      <c r="L570" s="27" t="n">
        <f aca="false">L571</f>
        <v>26527345</v>
      </c>
      <c r="M570" s="26" t="n">
        <v>0</v>
      </c>
      <c r="N570" s="26" t="n">
        <v>0</v>
      </c>
      <c r="O570" s="26" t="n">
        <v>0</v>
      </c>
      <c r="P570" s="26" t="n">
        <v>0</v>
      </c>
      <c r="Q570" s="26" t="n">
        <v>0</v>
      </c>
      <c r="R570" s="26" t="n">
        <v>0</v>
      </c>
      <c r="S570" s="26" t="n">
        <v>0</v>
      </c>
      <c r="T570" s="26" t="n">
        <v>0</v>
      </c>
      <c r="U570" s="26" t="n">
        <v>0</v>
      </c>
      <c r="V570" s="26" t="n">
        <v>0</v>
      </c>
      <c r="W570" s="26" t="n">
        <v>0</v>
      </c>
      <c r="X570" s="26" t="n">
        <v>0</v>
      </c>
      <c r="Y570" s="26" t="n">
        <v>0</v>
      </c>
      <c r="Z570" s="26" t="n">
        <v>0</v>
      </c>
      <c r="AA570" s="26" t="n">
        <v>0</v>
      </c>
      <c r="AB570" s="26" t="n">
        <v>0</v>
      </c>
      <c r="AC570" s="26" t="n">
        <v>0</v>
      </c>
      <c r="AD570" s="26" t="n">
        <v>34392496</v>
      </c>
      <c r="AE570" s="28" t="n">
        <v>0</v>
      </c>
      <c r="AF570" s="26" t="n">
        <v>0</v>
      </c>
      <c r="AG570" s="28" t="n">
        <v>0</v>
      </c>
      <c r="AH570" s="26" t="n">
        <v>0</v>
      </c>
    </row>
    <row r="571" customFormat="false" ht="15.75" hidden="false" customHeight="false" outlineLevel="4" collapsed="false">
      <c r="A571" s="31" t="s">
        <v>425</v>
      </c>
      <c r="B571" s="32" t="s">
        <v>523</v>
      </c>
      <c r="C571" s="25" t="s">
        <v>553</v>
      </c>
      <c r="D571" s="25" t="s">
        <v>555</v>
      </c>
      <c r="E571" s="25" t="s">
        <v>205</v>
      </c>
      <c r="F571" s="25"/>
      <c r="G571" s="25"/>
      <c r="H571" s="25"/>
      <c r="I571" s="25"/>
      <c r="J571" s="26" t="n">
        <v>0</v>
      </c>
      <c r="K571" s="27" t="n">
        <f aca="false">K572</f>
        <v>26527345</v>
      </c>
      <c r="L571" s="27" t="n">
        <f aca="false">L572</f>
        <v>26527345</v>
      </c>
      <c r="M571" s="26" t="n">
        <v>0</v>
      </c>
      <c r="N571" s="26" t="n">
        <v>0</v>
      </c>
      <c r="O571" s="26" t="n">
        <v>0</v>
      </c>
      <c r="P571" s="26" t="n">
        <v>0</v>
      </c>
      <c r="Q571" s="26" t="n">
        <v>0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 t="n">
        <v>0</v>
      </c>
      <c r="Z571" s="26" t="n">
        <v>0</v>
      </c>
      <c r="AA571" s="26" t="n">
        <v>0</v>
      </c>
      <c r="AB571" s="26" t="n">
        <v>0</v>
      </c>
      <c r="AC571" s="26" t="n">
        <v>0</v>
      </c>
      <c r="AD571" s="26" t="n">
        <v>34392496</v>
      </c>
      <c r="AE571" s="28" t="n">
        <v>0</v>
      </c>
      <c r="AF571" s="26" t="n">
        <v>0</v>
      </c>
      <c r="AG571" s="28" t="n">
        <v>0</v>
      </c>
      <c r="AH571" s="26" t="n">
        <v>0</v>
      </c>
    </row>
    <row r="572" customFormat="false" ht="15.75" hidden="false" customHeight="false" outlineLevel="4" collapsed="false">
      <c r="A572" s="31" t="s">
        <v>556</v>
      </c>
      <c r="B572" s="32" t="s">
        <v>523</v>
      </c>
      <c r="C572" s="25" t="s">
        <v>553</v>
      </c>
      <c r="D572" s="25" t="s">
        <v>555</v>
      </c>
      <c r="E572" s="25" t="s">
        <v>557</v>
      </c>
      <c r="F572" s="25"/>
      <c r="G572" s="25"/>
      <c r="H572" s="25"/>
      <c r="I572" s="25"/>
      <c r="J572" s="26" t="n">
        <v>0</v>
      </c>
      <c r="K572" s="27" t="n">
        <v>26527345</v>
      </c>
      <c r="L572" s="27" t="n">
        <v>26527345</v>
      </c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8"/>
      <c r="AF572" s="26"/>
      <c r="AG572" s="28"/>
      <c r="AH572" s="26"/>
    </row>
    <row r="573" customFormat="false" ht="15.75" hidden="true" customHeight="false" outlineLevel="5" collapsed="false">
      <c r="A573" s="42" t="s">
        <v>308</v>
      </c>
      <c r="B573" s="33" t="s">
        <v>523</v>
      </c>
      <c r="C573" s="33" t="s">
        <v>558</v>
      </c>
      <c r="D573" s="48"/>
      <c r="E573" s="48"/>
      <c r="F573" s="35"/>
      <c r="G573" s="37"/>
      <c r="H573" s="37"/>
      <c r="I573" s="37"/>
      <c r="J573" s="38"/>
      <c r="K573" s="49" t="n">
        <f aca="false">K574</f>
        <v>0</v>
      </c>
      <c r="L573" s="49" t="n">
        <f aca="false">L574</f>
        <v>0</v>
      </c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8"/>
      <c r="AF573" s="26"/>
      <c r="AG573" s="28"/>
      <c r="AH573" s="26"/>
    </row>
    <row r="574" customFormat="false" ht="15.75" hidden="true" customHeight="true" outlineLevel="2" collapsed="false">
      <c r="A574" s="31" t="s">
        <v>313</v>
      </c>
      <c r="B574" s="32" t="s">
        <v>523</v>
      </c>
      <c r="C574" s="25" t="s">
        <v>558</v>
      </c>
      <c r="D574" s="25" t="s">
        <v>314</v>
      </c>
      <c r="E574" s="25"/>
      <c r="F574" s="25"/>
      <c r="G574" s="25"/>
      <c r="H574" s="25"/>
      <c r="I574" s="25"/>
      <c r="J574" s="26" t="n">
        <v>0</v>
      </c>
      <c r="K574" s="27" t="n">
        <f aca="false">K575+K577</f>
        <v>0</v>
      </c>
      <c r="L574" s="27" t="n">
        <f aca="false">L575+L577</f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6" t="n">
        <v>0</v>
      </c>
      <c r="R574" s="26" t="n">
        <v>0</v>
      </c>
      <c r="S574" s="26" t="n">
        <v>0</v>
      </c>
      <c r="T574" s="26" t="n">
        <v>0</v>
      </c>
      <c r="U574" s="26" t="n">
        <v>0</v>
      </c>
      <c r="V574" s="26" t="n">
        <v>0</v>
      </c>
      <c r="W574" s="26" t="n">
        <v>0</v>
      </c>
      <c r="X574" s="26" t="n">
        <v>0</v>
      </c>
      <c r="Y574" s="26" t="n">
        <v>0</v>
      </c>
      <c r="Z574" s="26" t="n">
        <v>0</v>
      </c>
      <c r="AA574" s="26" t="n">
        <v>0</v>
      </c>
      <c r="AB574" s="26" t="n">
        <v>0</v>
      </c>
      <c r="AC574" s="26" t="n">
        <v>0</v>
      </c>
      <c r="AD574" s="26" t="n">
        <v>1823000</v>
      </c>
      <c r="AE574" s="28" t="n">
        <v>0</v>
      </c>
      <c r="AF574" s="26" t="n">
        <v>0</v>
      </c>
      <c r="AG574" s="28" t="n">
        <v>0</v>
      </c>
      <c r="AH574" s="26" t="n">
        <v>0</v>
      </c>
    </row>
    <row r="575" customFormat="false" ht="35.25" hidden="true" customHeight="true" outlineLevel="2" collapsed="false">
      <c r="A575" s="31" t="s">
        <v>559</v>
      </c>
      <c r="B575" s="32" t="s">
        <v>523</v>
      </c>
      <c r="C575" s="25" t="s">
        <v>558</v>
      </c>
      <c r="D575" s="25" t="s">
        <v>321</v>
      </c>
      <c r="E575" s="25" t="s">
        <v>21</v>
      </c>
      <c r="F575" s="25"/>
      <c r="G575" s="25"/>
      <c r="H575" s="25"/>
      <c r="I575" s="25"/>
      <c r="J575" s="26"/>
      <c r="K575" s="27" t="n">
        <f aca="false">K576</f>
        <v>0</v>
      </c>
      <c r="L575" s="27" t="n">
        <f aca="false">L576</f>
        <v>0</v>
      </c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8"/>
      <c r="AF575" s="26"/>
      <c r="AG575" s="28"/>
      <c r="AH575" s="26"/>
    </row>
    <row r="576" customFormat="false" ht="15.75" hidden="true" customHeight="true" outlineLevel="2" collapsed="false">
      <c r="A576" s="31" t="s">
        <v>308</v>
      </c>
      <c r="B576" s="32" t="s">
        <v>523</v>
      </c>
      <c r="C576" s="25" t="s">
        <v>558</v>
      </c>
      <c r="D576" s="25" t="s">
        <v>322</v>
      </c>
      <c r="E576" s="25" t="s">
        <v>332</v>
      </c>
      <c r="F576" s="25"/>
      <c r="G576" s="25"/>
      <c r="H576" s="25"/>
      <c r="I576" s="25"/>
      <c r="J576" s="26"/>
      <c r="K576" s="27"/>
      <c r="L576" s="27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8"/>
      <c r="AF576" s="26"/>
      <c r="AG576" s="28"/>
      <c r="AH576" s="26"/>
    </row>
    <row r="577" customFormat="false" ht="15.75" hidden="true" customHeight="false" outlineLevel="3" collapsed="false">
      <c r="A577" s="31" t="s">
        <v>329</v>
      </c>
      <c r="B577" s="32" t="s">
        <v>523</v>
      </c>
      <c r="C577" s="25" t="s">
        <v>558</v>
      </c>
      <c r="D577" s="25" t="s">
        <v>330</v>
      </c>
      <c r="E577" s="25" t="s">
        <v>21</v>
      </c>
      <c r="F577" s="25"/>
      <c r="G577" s="25"/>
      <c r="H577" s="25"/>
      <c r="I577" s="25"/>
      <c r="J577" s="26" t="n">
        <v>0</v>
      </c>
      <c r="K577" s="27" t="n">
        <f aca="false">K578+K579</f>
        <v>0</v>
      </c>
      <c r="L577" s="27" t="n">
        <f aca="false">L578+L579</f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6" t="n">
        <v>0</v>
      </c>
      <c r="R577" s="26" t="n">
        <v>0</v>
      </c>
      <c r="S577" s="26" t="n">
        <v>0</v>
      </c>
      <c r="T577" s="26" t="n">
        <v>0</v>
      </c>
      <c r="U577" s="26" t="n">
        <v>0</v>
      </c>
      <c r="V577" s="26" t="n">
        <v>0</v>
      </c>
      <c r="W577" s="26" t="n">
        <v>0</v>
      </c>
      <c r="X577" s="26" t="n">
        <v>0</v>
      </c>
      <c r="Y577" s="26" t="n">
        <v>0</v>
      </c>
      <c r="Z577" s="26" t="n">
        <v>0</v>
      </c>
      <c r="AA577" s="26" t="n">
        <v>0</v>
      </c>
      <c r="AB577" s="26" t="n">
        <v>0</v>
      </c>
      <c r="AC577" s="26" t="n">
        <v>0</v>
      </c>
      <c r="AD577" s="26" t="n">
        <v>1054000</v>
      </c>
      <c r="AE577" s="28" t="n">
        <v>0</v>
      </c>
      <c r="AF577" s="26" t="n">
        <v>0</v>
      </c>
      <c r="AG577" s="28" t="n">
        <v>0</v>
      </c>
      <c r="AH577" s="26" t="n">
        <v>0</v>
      </c>
    </row>
    <row r="578" customFormat="false" ht="35.25" hidden="true" customHeight="true" outlineLevel="4" collapsed="false">
      <c r="A578" s="31" t="s">
        <v>36</v>
      </c>
      <c r="B578" s="32" t="s">
        <v>523</v>
      </c>
      <c r="C578" s="25" t="s">
        <v>560</v>
      </c>
      <c r="D578" s="25" t="s">
        <v>330</v>
      </c>
      <c r="E578" s="25" t="s">
        <v>37</v>
      </c>
      <c r="F578" s="25"/>
      <c r="G578" s="25"/>
      <c r="H578" s="25"/>
      <c r="I578" s="25"/>
      <c r="J578" s="26" t="n">
        <v>0</v>
      </c>
      <c r="K578" s="27"/>
      <c r="L578" s="27"/>
      <c r="M578" s="26" t="n">
        <v>0</v>
      </c>
      <c r="N578" s="26" t="n">
        <v>0</v>
      </c>
      <c r="O578" s="26" t="n">
        <v>0</v>
      </c>
      <c r="P578" s="26" t="n">
        <v>0</v>
      </c>
      <c r="Q578" s="26" t="n">
        <v>0</v>
      </c>
      <c r="R578" s="26" t="n">
        <v>0</v>
      </c>
      <c r="S578" s="26" t="n">
        <v>0</v>
      </c>
      <c r="T578" s="26" t="n">
        <v>0</v>
      </c>
      <c r="U578" s="26" t="n">
        <v>0</v>
      </c>
      <c r="V578" s="26" t="n">
        <v>0</v>
      </c>
      <c r="W578" s="26" t="n">
        <v>0</v>
      </c>
      <c r="X578" s="26" t="n">
        <v>0</v>
      </c>
      <c r="Y578" s="26" t="n">
        <v>0</v>
      </c>
      <c r="Z578" s="26" t="n">
        <v>0</v>
      </c>
      <c r="AA578" s="26" t="n">
        <v>0</v>
      </c>
      <c r="AB578" s="26" t="n">
        <v>0</v>
      </c>
      <c r="AC578" s="26" t="n">
        <v>0</v>
      </c>
      <c r="AD578" s="26" t="n">
        <v>1054000</v>
      </c>
      <c r="AE578" s="28" t="n">
        <v>0</v>
      </c>
      <c r="AF578" s="26" t="n">
        <v>0</v>
      </c>
      <c r="AG578" s="28" t="n">
        <v>0</v>
      </c>
      <c r="AH578" s="26" t="n">
        <v>0</v>
      </c>
    </row>
    <row r="579" customFormat="false" ht="15.75" hidden="true" customHeight="false" outlineLevel="5" collapsed="false">
      <c r="A579" s="31" t="s">
        <v>308</v>
      </c>
      <c r="B579" s="32" t="s">
        <v>523</v>
      </c>
      <c r="C579" s="25" t="s">
        <v>558</v>
      </c>
      <c r="D579" s="25" t="s">
        <v>331</v>
      </c>
      <c r="E579" s="25" t="s">
        <v>332</v>
      </c>
      <c r="F579" s="25"/>
      <c r="G579" s="25"/>
      <c r="H579" s="25"/>
      <c r="I579" s="25"/>
      <c r="J579" s="26" t="n">
        <v>0</v>
      </c>
      <c r="K579" s="27"/>
      <c r="L579" s="27"/>
      <c r="M579" s="26" t="n">
        <v>0</v>
      </c>
      <c r="N579" s="26" t="n">
        <v>0</v>
      </c>
      <c r="O579" s="26" t="n">
        <v>0</v>
      </c>
      <c r="P579" s="26" t="n">
        <v>0</v>
      </c>
      <c r="Q579" s="26" t="n">
        <v>0</v>
      </c>
      <c r="R579" s="26" t="n">
        <v>0</v>
      </c>
      <c r="S579" s="26" t="n">
        <v>0</v>
      </c>
      <c r="T579" s="26" t="n">
        <v>0</v>
      </c>
      <c r="U579" s="26" t="n">
        <v>0</v>
      </c>
      <c r="V579" s="26" t="n">
        <v>0</v>
      </c>
      <c r="W579" s="26" t="n">
        <v>0</v>
      </c>
      <c r="X579" s="26" t="n">
        <v>0</v>
      </c>
      <c r="Y579" s="26" t="n">
        <v>0</v>
      </c>
      <c r="Z579" s="26" t="n">
        <v>0</v>
      </c>
      <c r="AA579" s="26" t="n">
        <v>0</v>
      </c>
      <c r="AB579" s="26" t="n">
        <v>0</v>
      </c>
      <c r="AC579" s="26" t="n">
        <v>0</v>
      </c>
      <c r="AD579" s="26" t="n">
        <v>1054000</v>
      </c>
      <c r="AE579" s="28" t="n">
        <v>0</v>
      </c>
      <c r="AF579" s="26" t="n">
        <v>0</v>
      </c>
      <c r="AG579" s="28" t="n">
        <v>0</v>
      </c>
      <c r="AH579" s="26" t="n">
        <v>0</v>
      </c>
    </row>
    <row r="580" s="47" customFormat="true" ht="15.75" hidden="true" customHeight="false" outlineLevel="5" collapsed="false">
      <c r="A580" s="21" t="s">
        <v>561</v>
      </c>
      <c r="B580" s="33" t="s">
        <v>562</v>
      </c>
      <c r="C580" s="24"/>
      <c r="D580" s="24"/>
      <c r="E580" s="24"/>
      <c r="F580" s="24"/>
      <c r="G580" s="24"/>
      <c r="H580" s="24"/>
      <c r="I580" s="24"/>
      <c r="J580" s="26"/>
      <c r="K580" s="27" t="n">
        <f aca="false">K581</f>
        <v>0</v>
      </c>
      <c r="L580" s="27" t="n">
        <f aca="false">L581</f>
        <v>0</v>
      </c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8"/>
      <c r="AF580" s="26"/>
      <c r="AG580" s="28"/>
      <c r="AH580" s="26"/>
    </row>
    <row r="581" customFormat="false" ht="15.75" hidden="true" customHeight="false" outlineLevel="0" collapsed="false">
      <c r="A581" s="21" t="s">
        <v>563</v>
      </c>
      <c r="B581" s="33" t="s">
        <v>562</v>
      </c>
      <c r="C581" s="24" t="s">
        <v>477</v>
      </c>
      <c r="D581" s="25"/>
      <c r="E581" s="25"/>
      <c r="F581" s="25"/>
      <c r="G581" s="25"/>
      <c r="H581" s="25"/>
      <c r="I581" s="25"/>
      <c r="J581" s="26" t="n">
        <v>0</v>
      </c>
      <c r="K581" s="27" t="n">
        <f aca="false">K582</f>
        <v>0</v>
      </c>
      <c r="L581" s="27" t="n">
        <f aca="false">L582</f>
        <v>0</v>
      </c>
      <c r="M581" s="26" t="n">
        <v>0</v>
      </c>
      <c r="N581" s="26" t="n">
        <v>0</v>
      </c>
      <c r="O581" s="26" t="n">
        <v>0</v>
      </c>
      <c r="P581" s="26" t="n">
        <v>0</v>
      </c>
      <c r="Q581" s="26" t="n">
        <v>0</v>
      </c>
      <c r="R581" s="26" t="n">
        <v>0</v>
      </c>
      <c r="S581" s="26" t="n">
        <v>0</v>
      </c>
      <c r="T581" s="26" t="n">
        <v>0</v>
      </c>
      <c r="U581" s="26" t="n">
        <v>0</v>
      </c>
      <c r="V581" s="26" t="n">
        <v>0</v>
      </c>
      <c r="W581" s="26" t="n">
        <v>0</v>
      </c>
      <c r="X581" s="26" t="n">
        <v>0</v>
      </c>
      <c r="Y581" s="26" t="n">
        <v>0</v>
      </c>
      <c r="Z581" s="26" t="n">
        <v>0</v>
      </c>
      <c r="AA581" s="26" t="n">
        <v>0</v>
      </c>
      <c r="AB581" s="26" t="n">
        <v>0</v>
      </c>
      <c r="AC581" s="26" t="n">
        <v>0</v>
      </c>
      <c r="AD581" s="26" t="n">
        <v>19589380</v>
      </c>
      <c r="AE581" s="28" t="n">
        <v>0</v>
      </c>
      <c r="AF581" s="26" t="n">
        <v>0</v>
      </c>
      <c r="AG581" s="28" t="n">
        <v>0</v>
      </c>
      <c r="AH581" s="26" t="n">
        <v>0</v>
      </c>
    </row>
    <row r="582" customFormat="false" ht="15.75" hidden="true" customHeight="false" outlineLevel="1" collapsed="false">
      <c r="A582" s="21" t="s">
        <v>478</v>
      </c>
      <c r="B582" s="33" t="s">
        <v>562</v>
      </c>
      <c r="C582" s="24" t="s">
        <v>479</v>
      </c>
      <c r="D582" s="25"/>
      <c r="E582" s="25"/>
      <c r="F582" s="25"/>
      <c r="G582" s="25"/>
      <c r="H582" s="25"/>
      <c r="I582" s="25"/>
      <c r="J582" s="26" t="n">
        <v>0</v>
      </c>
      <c r="K582" s="27" t="n">
        <f aca="false">K583</f>
        <v>0</v>
      </c>
      <c r="L582" s="27" t="n">
        <f aca="false">L583</f>
        <v>0</v>
      </c>
      <c r="M582" s="26" t="n">
        <v>0</v>
      </c>
      <c r="N582" s="26" t="n">
        <v>0</v>
      </c>
      <c r="O582" s="26" t="n">
        <v>0</v>
      </c>
      <c r="P582" s="26" t="n">
        <v>0</v>
      </c>
      <c r="Q582" s="26" t="n">
        <v>0</v>
      </c>
      <c r="R582" s="26" t="n">
        <v>0</v>
      </c>
      <c r="S582" s="26" t="n">
        <v>0</v>
      </c>
      <c r="T582" s="26" t="n">
        <v>0</v>
      </c>
      <c r="U582" s="26" t="n">
        <v>0</v>
      </c>
      <c r="V582" s="26" t="n">
        <v>0</v>
      </c>
      <c r="W582" s="26" t="n">
        <v>0</v>
      </c>
      <c r="X582" s="26" t="n">
        <v>0</v>
      </c>
      <c r="Y582" s="26" t="n">
        <v>0</v>
      </c>
      <c r="Z582" s="26" t="n">
        <v>0</v>
      </c>
      <c r="AA582" s="26" t="n">
        <v>0</v>
      </c>
      <c r="AB582" s="26" t="n">
        <v>0</v>
      </c>
      <c r="AC582" s="26" t="n">
        <v>0</v>
      </c>
      <c r="AD582" s="26" t="n">
        <v>12806000</v>
      </c>
      <c r="AE582" s="28" t="n">
        <v>0</v>
      </c>
      <c r="AF582" s="26" t="n">
        <v>0</v>
      </c>
      <c r="AG582" s="28" t="n">
        <v>0</v>
      </c>
      <c r="AH582" s="26" t="n">
        <v>0</v>
      </c>
    </row>
    <row r="583" customFormat="false" ht="31.5" hidden="true" customHeight="false" outlineLevel="2" collapsed="false">
      <c r="A583" s="31" t="s">
        <v>480</v>
      </c>
      <c r="B583" s="32" t="s">
        <v>562</v>
      </c>
      <c r="C583" s="25" t="s">
        <v>479</v>
      </c>
      <c r="D583" s="25" t="s">
        <v>481</v>
      </c>
      <c r="E583" s="25"/>
      <c r="F583" s="25"/>
      <c r="G583" s="25"/>
      <c r="H583" s="25"/>
      <c r="I583" s="25"/>
      <c r="J583" s="26" t="n">
        <v>0</v>
      </c>
      <c r="K583" s="27" t="n">
        <f aca="false">K584</f>
        <v>0</v>
      </c>
      <c r="L583" s="27" t="n">
        <f aca="false">L584</f>
        <v>0</v>
      </c>
      <c r="M583" s="26" t="n">
        <v>0</v>
      </c>
      <c r="N583" s="26" t="n">
        <v>0</v>
      </c>
      <c r="O583" s="26" t="n">
        <v>0</v>
      </c>
      <c r="P583" s="26" t="n">
        <v>0</v>
      </c>
      <c r="Q583" s="26" t="n">
        <v>0</v>
      </c>
      <c r="R583" s="26" t="n">
        <v>0</v>
      </c>
      <c r="S583" s="26" t="n">
        <v>0</v>
      </c>
      <c r="T583" s="26" t="n">
        <v>0</v>
      </c>
      <c r="U583" s="26" t="n">
        <v>0</v>
      </c>
      <c r="V583" s="26" t="n">
        <v>0</v>
      </c>
      <c r="W583" s="26" t="n">
        <v>0</v>
      </c>
      <c r="X583" s="26" t="n">
        <v>0</v>
      </c>
      <c r="Y583" s="26" t="n">
        <v>0</v>
      </c>
      <c r="Z583" s="26" t="n">
        <v>0</v>
      </c>
      <c r="AA583" s="26" t="n">
        <v>0</v>
      </c>
      <c r="AB583" s="26" t="n">
        <v>0</v>
      </c>
      <c r="AC583" s="26" t="n">
        <v>0</v>
      </c>
      <c r="AD583" s="26" t="n">
        <v>12806000</v>
      </c>
      <c r="AE583" s="28" t="n">
        <v>0</v>
      </c>
      <c r="AF583" s="26" t="n">
        <v>0</v>
      </c>
      <c r="AG583" s="28" t="n">
        <v>0</v>
      </c>
      <c r="AH583" s="26" t="n">
        <v>0</v>
      </c>
    </row>
    <row r="584" customFormat="false" ht="31.5" hidden="true" customHeight="false" outlineLevel="2" collapsed="false">
      <c r="A584" s="31" t="s">
        <v>482</v>
      </c>
      <c r="B584" s="32" t="s">
        <v>562</v>
      </c>
      <c r="C584" s="25" t="s">
        <v>479</v>
      </c>
      <c r="D584" s="25" t="s">
        <v>483</v>
      </c>
      <c r="E584" s="25"/>
      <c r="F584" s="25"/>
      <c r="G584" s="25"/>
      <c r="H584" s="25"/>
      <c r="I584" s="25"/>
      <c r="J584" s="26"/>
      <c r="K584" s="27" t="n">
        <f aca="false">K585</f>
        <v>0</v>
      </c>
      <c r="L584" s="27" t="n">
        <f aca="false">L585</f>
        <v>0</v>
      </c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8"/>
      <c r="AF584" s="26"/>
      <c r="AG584" s="28"/>
      <c r="AH584" s="26"/>
    </row>
    <row r="585" customFormat="false" ht="47.25" hidden="true" customHeight="false" outlineLevel="2" collapsed="false">
      <c r="A585" s="31" t="s">
        <v>484</v>
      </c>
      <c r="B585" s="32" t="s">
        <v>562</v>
      </c>
      <c r="C585" s="25" t="s">
        <v>479</v>
      </c>
      <c r="D585" s="25" t="s">
        <v>485</v>
      </c>
      <c r="E585" s="25"/>
      <c r="F585" s="25"/>
      <c r="G585" s="25"/>
      <c r="H585" s="25"/>
      <c r="I585" s="25"/>
      <c r="J585" s="26"/>
      <c r="K585" s="27" t="n">
        <f aca="false">K586</f>
        <v>0</v>
      </c>
      <c r="L585" s="27" t="n">
        <f aca="false">L586</f>
        <v>0</v>
      </c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8"/>
      <c r="AF585" s="26"/>
      <c r="AG585" s="28"/>
      <c r="AH585" s="26"/>
    </row>
    <row r="586" customFormat="false" ht="15.75" hidden="true" customHeight="false" outlineLevel="3" collapsed="false">
      <c r="A586" s="31" t="s">
        <v>486</v>
      </c>
      <c r="B586" s="32" t="s">
        <v>562</v>
      </c>
      <c r="C586" s="25" t="s">
        <v>479</v>
      </c>
      <c r="D586" s="25" t="s">
        <v>487</v>
      </c>
      <c r="E586" s="25" t="s">
        <v>21</v>
      </c>
      <c r="F586" s="25"/>
      <c r="G586" s="25"/>
      <c r="H586" s="25"/>
      <c r="I586" s="25"/>
      <c r="J586" s="26" t="n">
        <v>0</v>
      </c>
      <c r="K586" s="27" t="n">
        <f aca="false">K587</f>
        <v>0</v>
      </c>
      <c r="L586" s="27" t="n">
        <f aca="false">L587</f>
        <v>0</v>
      </c>
      <c r="M586" s="26" t="n">
        <v>0</v>
      </c>
      <c r="N586" s="26" t="n">
        <v>0</v>
      </c>
      <c r="O586" s="26" t="n">
        <v>0</v>
      </c>
      <c r="P586" s="26" t="n">
        <v>0</v>
      </c>
      <c r="Q586" s="26" t="n">
        <v>0</v>
      </c>
      <c r="R586" s="26" t="n">
        <v>0</v>
      </c>
      <c r="S586" s="26" t="n">
        <v>0</v>
      </c>
      <c r="T586" s="26" t="n">
        <v>0</v>
      </c>
      <c r="U586" s="26" t="n">
        <v>0</v>
      </c>
      <c r="V586" s="26" t="n">
        <v>0</v>
      </c>
      <c r="W586" s="26" t="n">
        <v>0</v>
      </c>
      <c r="X586" s="26" t="n">
        <v>0</v>
      </c>
      <c r="Y586" s="26" t="n">
        <v>0</v>
      </c>
      <c r="Z586" s="26" t="n">
        <v>0</v>
      </c>
      <c r="AA586" s="26" t="n">
        <v>0</v>
      </c>
      <c r="AB586" s="26" t="n">
        <v>0</v>
      </c>
      <c r="AC586" s="26" t="n">
        <v>0</v>
      </c>
      <c r="AD586" s="26" t="n">
        <v>11806000</v>
      </c>
      <c r="AE586" s="28" t="n">
        <v>0</v>
      </c>
      <c r="AF586" s="26" t="n">
        <v>0</v>
      </c>
      <c r="AG586" s="28" t="n">
        <v>0</v>
      </c>
      <c r="AH586" s="26" t="n">
        <v>0</v>
      </c>
    </row>
    <row r="587" customFormat="false" ht="32.25" hidden="true" customHeight="true" outlineLevel="4" collapsed="false">
      <c r="A587" s="31" t="s">
        <v>488</v>
      </c>
      <c r="B587" s="32" t="s">
        <v>562</v>
      </c>
      <c r="C587" s="25" t="s">
        <v>479</v>
      </c>
      <c r="D587" s="25" t="s">
        <v>487</v>
      </c>
      <c r="E587" s="25" t="s">
        <v>383</v>
      </c>
      <c r="F587" s="25"/>
      <c r="G587" s="25"/>
      <c r="H587" s="25"/>
      <c r="I587" s="25"/>
      <c r="J587" s="26" t="n">
        <v>0</v>
      </c>
      <c r="K587" s="27" t="n">
        <f aca="false">K588</f>
        <v>0</v>
      </c>
      <c r="L587" s="27" t="n">
        <f aca="false">L588</f>
        <v>0</v>
      </c>
      <c r="M587" s="26" t="n">
        <v>0</v>
      </c>
      <c r="N587" s="26" t="n">
        <v>0</v>
      </c>
      <c r="O587" s="26" t="n">
        <v>0</v>
      </c>
      <c r="P587" s="26" t="n">
        <v>0</v>
      </c>
      <c r="Q587" s="26" t="n">
        <v>0</v>
      </c>
      <c r="R587" s="26" t="n">
        <v>0</v>
      </c>
      <c r="S587" s="26" t="n">
        <v>0</v>
      </c>
      <c r="T587" s="26" t="n">
        <v>0</v>
      </c>
      <c r="U587" s="26" t="n">
        <v>0</v>
      </c>
      <c r="V587" s="26" t="n">
        <v>0</v>
      </c>
      <c r="W587" s="26" t="n">
        <v>0</v>
      </c>
      <c r="X587" s="26" t="n">
        <v>0</v>
      </c>
      <c r="Y587" s="26" t="n">
        <v>0</v>
      </c>
      <c r="Z587" s="26" t="n">
        <v>0</v>
      </c>
      <c r="AA587" s="26" t="n">
        <v>0</v>
      </c>
      <c r="AB587" s="26" t="n">
        <v>0</v>
      </c>
      <c r="AC587" s="26" t="n">
        <v>0</v>
      </c>
      <c r="AD587" s="26" t="n">
        <v>4752500</v>
      </c>
      <c r="AE587" s="28" t="n">
        <v>0</v>
      </c>
      <c r="AF587" s="26" t="n">
        <v>0</v>
      </c>
      <c r="AG587" s="28" t="n">
        <v>0</v>
      </c>
      <c r="AH587" s="26" t="n">
        <v>0</v>
      </c>
    </row>
    <row r="588" customFormat="false" ht="15.75" hidden="true" customHeight="false" outlineLevel="5" collapsed="false">
      <c r="A588" s="31" t="s">
        <v>489</v>
      </c>
      <c r="B588" s="32" t="s">
        <v>562</v>
      </c>
      <c r="C588" s="25" t="s">
        <v>479</v>
      </c>
      <c r="D588" s="25" t="s">
        <v>487</v>
      </c>
      <c r="E588" s="25" t="s">
        <v>385</v>
      </c>
      <c r="F588" s="25"/>
      <c r="G588" s="25"/>
      <c r="H588" s="25"/>
      <c r="I588" s="25"/>
      <c r="J588" s="26" t="n">
        <v>0</v>
      </c>
      <c r="K588" s="27"/>
      <c r="L588" s="27"/>
      <c r="M588" s="26" t="n">
        <v>0</v>
      </c>
      <c r="N588" s="26" t="n">
        <v>0</v>
      </c>
      <c r="O588" s="26" t="n">
        <v>0</v>
      </c>
      <c r="P588" s="26" t="n">
        <v>0</v>
      </c>
      <c r="Q588" s="26" t="n">
        <v>0</v>
      </c>
      <c r="R588" s="26" t="n">
        <v>0</v>
      </c>
      <c r="S588" s="26" t="n">
        <v>0</v>
      </c>
      <c r="T588" s="26" t="n">
        <v>0</v>
      </c>
      <c r="U588" s="26" t="n">
        <v>0</v>
      </c>
      <c r="V588" s="26" t="n">
        <v>0</v>
      </c>
      <c r="W588" s="26" t="n">
        <v>0</v>
      </c>
      <c r="X588" s="26" t="n">
        <v>0</v>
      </c>
      <c r="Y588" s="26" t="n">
        <v>0</v>
      </c>
      <c r="Z588" s="26" t="n">
        <v>0</v>
      </c>
      <c r="AA588" s="26" t="n">
        <v>0</v>
      </c>
      <c r="AB588" s="26" t="n">
        <v>0</v>
      </c>
      <c r="AC588" s="26" t="n">
        <v>0</v>
      </c>
      <c r="AD588" s="26" t="n">
        <v>4752500</v>
      </c>
      <c r="AE588" s="28" t="n">
        <v>0</v>
      </c>
      <c r="AF588" s="26" t="n">
        <v>0</v>
      </c>
      <c r="AG588" s="28" t="n">
        <v>0</v>
      </c>
      <c r="AH588" s="26" t="n">
        <v>0</v>
      </c>
    </row>
    <row r="589" s="47" customFormat="true" ht="31.5" hidden="false" customHeight="false" outlineLevel="5" collapsed="false">
      <c r="A589" s="21" t="s">
        <v>564</v>
      </c>
      <c r="B589" s="33" t="s">
        <v>565</v>
      </c>
      <c r="C589" s="24"/>
      <c r="D589" s="24"/>
      <c r="E589" s="24"/>
      <c r="F589" s="24"/>
      <c r="G589" s="24"/>
      <c r="H589" s="24"/>
      <c r="I589" s="24"/>
      <c r="J589" s="26"/>
      <c r="K589" s="27" t="n">
        <f aca="false">K590</f>
        <v>1481124</v>
      </c>
      <c r="L589" s="27" t="n">
        <f aca="false">L590</f>
        <v>1481124</v>
      </c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8"/>
      <c r="AF589" s="26"/>
      <c r="AG589" s="28"/>
      <c r="AH589" s="26"/>
    </row>
    <row r="590" customFormat="false" ht="17.25" hidden="false" customHeight="true" outlineLevel="0" collapsed="false">
      <c r="A590" s="21" t="s">
        <v>12</v>
      </c>
      <c r="B590" s="22" t="s">
        <v>565</v>
      </c>
      <c r="C590" s="24" t="s">
        <v>13</v>
      </c>
      <c r="D590" s="25"/>
      <c r="E590" s="25"/>
      <c r="F590" s="25"/>
      <c r="G590" s="25"/>
      <c r="H590" s="25"/>
      <c r="I590" s="25"/>
      <c r="J590" s="26" t="n">
        <v>0</v>
      </c>
      <c r="K590" s="27" t="n">
        <f aca="false">K591</f>
        <v>1481124</v>
      </c>
      <c r="L590" s="27" t="n">
        <f aca="false">L591</f>
        <v>1481124</v>
      </c>
      <c r="M590" s="26" t="n">
        <v>0</v>
      </c>
      <c r="N590" s="26" t="n">
        <v>0</v>
      </c>
      <c r="O590" s="26" t="n">
        <v>0</v>
      </c>
      <c r="P590" s="26" t="n">
        <v>0</v>
      </c>
      <c r="Q590" s="26" t="n">
        <v>0</v>
      </c>
      <c r="R590" s="26" t="n">
        <v>0</v>
      </c>
      <c r="S590" s="26" t="n">
        <v>0</v>
      </c>
      <c r="T590" s="26" t="n">
        <v>0</v>
      </c>
      <c r="U590" s="26" t="n">
        <v>0</v>
      </c>
      <c r="V590" s="26" t="n">
        <v>0</v>
      </c>
      <c r="W590" s="26" t="n">
        <v>0</v>
      </c>
      <c r="X590" s="26" t="n">
        <v>0</v>
      </c>
      <c r="Y590" s="26" t="n">
        <v>0</v>
      </c>
      <c r="Z590" s="26" t="n">
        <v>0</v>
      </c>
      <c r="AA590" s="26" t="n">
        <v>0</v>
      </c>
      <c r="AB590" s="26" t="n">
        <v>0</v>
      </c>
      <c r="AC590" s="26" t="n">
        <v>0</v>
      </c>
      <c r="AD590" s="26" t="n">
        <v>56455505.2</v>
      </c>
      <c r="AE590" s="28" t="n">
        <v>0</v>
      </c>
      <c r="AF590" s="26" t="n">
        <v>0</v>
      </c>
      <c r="AG590" s="28" t="n">
        <v>0</v>
      </c>
      <c r="AH590" s="26" t="n">
        <v>0</v>
      </c>
    </row>
    <row r="591" customFormat="false" ht="36" hidden="false" customHeight="true" outlineLevel="1" collapsed="false">
      <c r="A591" s="21" t="s">
        <v>566</v>
      </c>
      <c r="B591" s="33" t="s">
        <v>565</v>
      </c>
      <c r="C591" s="24" t="s">
        <v>567</v>
      </c>
      <c r="D591" s="25"/>
      <c r="E591" s="25"/>
      <c r="F591" s="25"/>
      <c r="G591" s="25"/>
      <c r="H591" s="25"/>
      <c r="I591" s="25"/>
      <c r="J591" s="26" t="n">
        <v>0</v>
      </c>
      <c r="K591" s="27" t="n">
        <f aca="false">K592</f>
        <v>1481124</v>
      </c>
      <c r="L591" s="27" t="n">
        <f aca="false">L592</f>
        <v>1481124</v>
      </c>
      <c r="M591" s="26" t="n">
        <v>0</v>
      </c>
      <c r="N591" s="26" t="n">
        <v>0</v>
      </c>
      <c r="O591" s="26" t="n">
        <v>0</v>
      </c>
      <c r="P591" s="26" t="n">
        <v>0</v>
      </c>
      <c r="Q591" s="26" t="n">
        <v>0</v>
      </c>
      <c r="R591" s="26" t="n">
        <v>0</v>
      </c>
      <c r="S591" s="26" t="n">
        <v>0</v>
      </c>
      <c r="T591" s="26" t="n">
        <v>0</v>
      </c>
      <c r="U591" s="26" t="n">
        <v>0</v>
      </c>
      <c r="V591" s="26" t="n">
        <v>0</v>
      </c>
      <c r="W591" s="26" t="n">
        <v>0</v>
      </c>
      <c r="X591" s="26" t="n">
        <v>0</v>
      </c>
      <c r="Y591" s="26" t="n">
        <v>0</v>
      </c>
      <c r="Z591" s="26" t="n">
        <v>0</v>
      </c>
      <c r="AA591" s="26" t="n">
        <v>0</v>
      </c>
      <c r="AB591" s="26" t="n">
        <v>0</v>
      </c>
      <c r="AC591" s="26" t="n">
        <v>0</v>
      </c>
      <c r="AD591" s="26" t="n">
        <v>1440000</v>
      </c>
      <c r="AE591" s="28" t="n">
        <v>0</v>
      </c>
      <c r="AF591" s="26" t="n">
        <v>0</v>
      </c>
      <c r="AG591" s="28" t="n">
        <v>0</v>
      </c>
      <c r="AH591" s="26" t="n">
        <v>0</v>
      </c>
    </row>
    <row r="592" customFormat="false" ht="30.75" hidden="false" customHeight="true" outlineLevel="2" collapsed="false">
      <c r="A592" s="31" t="s">
        <v>16</v>
      </c>
      <c r="B592" s="32" t="s">
        <v>565</v>
      </c>
      <c r="C592" s="25" t="s">
        <v>567</v>
      </c>
      <c r="D592" s="25" t="s">
        <v>17</v>
      </c>
      <c r="E592" s="25"/>
      <c r="F592" s="25"/>
      <c r="G592" s="25"/>
      <c r="H592" s="25"/>
      <c r="I592" s="25"/>
      <c r="J592" s="26" t="n">
        <v>0</v>
      </c>
      <c r="K592" s="27" t="n">
        <f aca="false">K593</f>
        <v>1481124</v>
      </c>
      <c r="L592" s="27" t="n">
        <f aca="false">L593</f>
        <v>1481124</v>
      </c>
      <c r="M592" s="26" t="n">
        <v>0</v>
      </c>
      <c r="N592" s="26" t="n">
        <v>0</v>
      </c>
      <c r="O592" s="26" t="n">
        <v>0</v>
      </c>
      <c r="P592" s="26" t="n">
        <v>0</v>
      </c>
      <c r="Q592" s="26" t="n">
        <v>0</v>
      </c>
      <c r="R592" s="26" t="n">
        <v>0</v>
      </c>
      <c r="S592" s="26" t="n">
        <v>0</v>
      </c>
      <c r="T592" s="26" t="n">
        <v>0</v>
      </c>
      <c r="U592" s="26" t="n">
        <v>0</v>
      </c>
      <c r="V592" s="26" t="n">
        <v>0</v>
      </c>
      <c r="W592" s="26" t="n">
        <v>0</v>
      </c>
      <c r="X592" s="26" t="n">
        <v>0</v>
      </c>
      <c r="Y592" s="26" t="n">
        <v>0</v>
      </c>
      <c r="Z592" s="26" t="n">
        <v>0</v>
      </c>
      <c r="AA592" s="26" t="n">
        <v>0</v>
      </c>
      <c r="AB592" s="26" t="n">
        <v>0</v>
      </c>
      <c r="AC592" s="26" t="n">
        <v>0</v>
      </c>
      <c r="AD592" s="26" t="n">
        <v>1440000</v>
      </c>
      <c r="AE592" s="28" t="n">
        <v>0</v>
      </c>
      <c r="AF592" s="26" t="n">
        <v>0</v>
      </c>
      <c r="AG592" s="28" t="n">
        <v>0</v>
      </c>
      <c r="AH592" s="26" t="n">
        <v>0</v>
      </c>
    </row>
    <row r="593" customFormat="false" ht="34.5" hidden="false" customHeight="true" outlineLevel="2" collapsed="false">
      <c r="A593" s="31" t="s">
        <v>568</v>
      </c>
      <c r="B593" s="32" t="s">
        <v>565</v>
      </c>
      <c r="C593" s="25" t="s">
        <v>567</v>
      </c>
      <c r="D593" s="25" t="s">
        <v>569</v>
      </c>
      <c r="E593" s="25"/>
      <c r="F593" s="25"/>
      <c r="G593" s="25"/>
      <c r="H593" s="25"/>
      <c r="I593" s="25"/>
      <c r="J593" s="26" t="n">
        <v>0</v>
      </c>
      <c r="K593" s="27" t="n">
        <f aca="false">K594</f>
        <v>1481124</v>
      </c>
      <c r="L593" s="27" t="n">
        <f aca="false">L594</f>
        <v>1481124</v>
      </c>
      <c r="M593" s="26" t="n">
        <v>0</v>
      </c>
      <c r="N593" s="26" t="n">
        <v>0</v>
      </c>
      <c r="O593" s="26" t="n">
        <v>0</v>
      </c>
      <c r="P593" s="26" t="n">
        <v>0</v>
      </c>
      <c r="Q593" s="26" t="n">
        <v>0</v>
      </c>
      <c r="R593" s="26" t="n">
        <v>0</v>
      </c>
      <c r="S593" s="26" t="n">
        <v>0</v>
      </c>
      <c r="T593" s="26" t="n">
        <v>0</v>
      </c>
      <c r="U593" s="26" t="n">
        <v>0</v>
      </c>
      <c r="V593" s="26" t="n">
        <v>0</v>
      </c>
      <c r="W593" s="26" t="n">
        <v>0</v>
      </c>
      <c r="X593" s="26" t="n">
        <v>0</v>
      </c>
      <c r="Y593" s="26" t="n">
        <v>0</v>
      </c>
      <c r="Z593" s="26" t="n">
        <v>0</v>
      </c>
      <c r="AA593" s="26" t="n">
        <v>0</v>
      </c>
      <c r="AB593" s="26" t="n">
        <v>0</v>
      </c>
      <c r="AC593" s="26" t="n">
        <v>0</v>
      </c>
      <c r="AD593" s="26" t="n">
        <v>444000</v>
      </c>
      <c r="AE593" s="28" t="n">
        <v>0</v>
      </c>
      <c r="AF593" s="26" t="n">
        <v>0</v>
      </c>
      <c r="AG593" s="28" t="n">
        <v>0</v>
      </c>
      <c r="AH593" s="26" t="n">
        <v>0</v>
      </c>
    </row>
    <row r="594" customFormat="false" ht="15.75" hidden="false" customHeight="false" outlineLevel="3" collapsed="false">
      <c r="A594" s="31" t="s">
        <v>42</v>
      </c>
      <c r="B594" s="32" t="s">
        <v>565</v>
      </c>
      <c r="C594" s="25" t="s">
        <v>567</v>
      </c>
      <c r="D594" s="25" t="s">
        <v>570</v>
      </c>
      <c r="E594" s="25" t="s">
        <v>21</v>
      </c>
      <c r="F594" s="25"/>
      <c r="G594" s="25"/>
      <c r="H594" s="25"/>
      <c r="I594" s="25"/>
      <c r="J594" s="26" t="n">
        <v>0</v>
      </c>
      <c r="K594" s="27" t="n">
        <f aca="false">K595+K597</f>
        <v>1481124</v>
      </c>
      <c r="L594" s="27" t="n">
        <f aca="false">L595+L597</f>
        <v>1481124</v>
      </c>
      <c r="M594" s="26" t="n">
        <v>0</v>
      </c>
      <c r="N594" s="26" t="n">
        <v>0</v>
      </c>
      <c r="O594" s="26" t="n">
        <v>0</v>
      </c>
      <c r="P594" s="26" t="n">
        <v>0</v>
      </c>
      <c r="Q594" s="26" t="n">
        <v>0</v>
      </c>
      <c r="R594" s="26" t="n">
        <v>0</v>
      </c>
      <c r="S594" s="26" t="n">
        <v>0</v>
      </c>
      <c r="T594" s="26" t="n">
        <v>0</v>
      </c>
      <c r="U594" s="26" t="n">
        <v>0</v>
      </c>
      <c r="V594" s="26" t="n">
        <v>0</v>
      </c>
      <c r="W594" s="26" t="n">
        <v>0</v>
      </c>
      <c r="X594" s="26" t="n">
        <v>0</v>
      </c>
      <c r="Y594" s="26" t="n">
        <v>0</v>
      </c>
      <c r="Z594" s="26" t="n">
        <v>0</v>
      </c>
      <c r="AA594" s="26" t="n">
        <v>0</v>
      </c>
      <c r="AB594" s="26" t="n">
        <v>0</v>
      </c>
      <c r="AC594" s="26" t="n">
        <v>0</v>
      </c>
      <c r="AD594" s="26" t="n">
        <v>1440000</v>
      </c>
      <c r="AE594" s="28" t="n">
        <v>0</v>
      </c>
      <c r="AF594" s="26" t="n">
        <v>0</v>
      </c>
      <c r="AG594" s="28" t="n">
        <v>0</v>
      </c>
      <c r="AH594" s="26" t="n">
        <v>0</v>
      </c>
    </row>
    <row r="595" customFormat="false" ht="50.25" hidden="false" customHeight="true" outlineLevel="4" collapsed="false">
      <c r="A595" s="31" t="s">
        <v>22</v>
      </c>
      <c r="B595" s="32" t="s">
        <v>565</v>
      </c>
      <c r="C595" s="25" t="s">
        <v>567</v>
      </c>
      <c r="D595" s="25" t="s">
        <v>570</v>
      </c>
      <c r="E595" s="25" t="s">
        <v>23</v>
      </c>
      <c r="F595" s="25"/>
      <c r="G595" s="25"/>
      <c r="H595" s="25"/>
      <c r="I595" s="25"/>
      <c r="J595" s="26" t="n">
        <v>0</v>
      </c>
      <c r="K595" s="27" t="n">
        <f aca="false">K596</f>
        <v>1355164</v>
      </c>
      <c r="L595" s="27" t="n">
        <f aca="false">L596</f>
        <v>1355164</v>
      </c>
      <c r="M595" s="26" t="n">
        <v>0</v>
      </c>
      <c r="N595" s="26" t="n">
        <v>0</v>
      </c>
      <c r="O595" s="26" t="n">
        <v>0</v>
      </c>
      <c r="P595" s="26" t="n">
        <v>0</v>
      </c>
      <c r="Q595" s="26" t="n">
        <v>0</v>
      </c>
      <c r="R595" s="26" t="n">
        <v>0</v>
      </c>
      <c r="S595" s="26" t="n">
        <v>0</v>
      </c>
      <c r="T595" s="26" t="n">
        <v>0</v>
      </c>
      <c r="U595" s="26" t="n">
        <v>0</v>
      </c>
      <c r="V595" s="26" t="n">
        <v>0</v>
      </c>
      <c r="W595" s="26" t="n">
        <v>0</v>
      </c>
      <c r="X595" s="26" t="n">
        <v>0</v>
      </c>
      <c r="Y595" s="26" t="n">
        <v>0</v>
      </c>
      <c r="Z595" s="26" t="n">
        <v>0</v>
      </c>
      <c r="AA595" s="26" t="n">
        <v>0</v>
      </c>
      <c r="AB595" s="26" t="n">
        <v>0</v>
      </c>
      <c r="AC595" s="26" t="n">
        <v>0</v>
      </c>
      <c r="AD595" s="26" t="n">
        <v>1360559.1</v>
      </c>
      <c r="AE595" s="28" t="n">
        <v>0</v>
      </c>
      <c r="AF595" s="26" t="n">
        <v>0</v>
      </c>
      <c r="AG595" s="28" t="n">
        <v>0</v>
      </c>
      <c r="AH595" s="26" t="n">
        <v>0</v>
      </c>
    </row>
    <row r="596" customFormat="false" ht="19.5" hidden="false" customHeight="true" outlineLevel="5" collapsed="false">
      <c r="A596" s="31" t="s">
        <v>24</v>
      </c>
      <c r="B596" s="32" t="s">
        <v>565</v>
      </c>
      <c r="C596" s="25" t="s">
        <v>567</v>
      </c>
      <c r="D596" s="25" t="s">
        <v>570</v>
      </c>
      <c r="E596" s="25" t="s">
        <v>25</v>
      </c>
      <c r="F596" s="25"/>
      <c r="G596" s="25"/>
      <c r="H596" s="25"/>
      <c r="I596" s="25"/>
      <c r="J596" s="26" t="n">
        <v>0</v>
      </c>
      <c r="K596" s="27" t="n">
        <v>1355164</v>
      </c>
      <c r="L596" s="27" t="n">
        <v>1355164</v>
      </c>
      <c r="M596" s="26" t="n">
        <v>0</v>
      </c>
      <c r="N596" s="26" t="n">
        <v>0</v>
      </c>
      <c r="O596" s="26" t="n">
        <v>0</v>
      </c>
      <c r="P596" s="26" t="n">
        <v>0</v>
      </c>
      <c r="Q596" s="26" t="n">
        <v>0</v>
      </c>
      <c r="R596" s="26" t="n">
        <v>0</v>
      </c>
      <c r="S596" s="26" t="n">
        <v>0</v>
      </c>
      <c r="T596" s="26" t="n">
        <v>0</v>
      </c>
      <c r="U596" s="26" t="n">
        <v>0</v>
      </c>
      <c r="V596" s="26" t="n">
        <v>0</v>
      </c>
      <c r="W596" s="26" t="n">
        <v>0</v>
      </c>
      <c r="X596" s="26" t="n">
        <v>0</v>
      </c>
      <c r="Y596" s="26" t="n">
        <v>0</v>
      </c>
      <c r="Z596" s="26" t="n">
        <v>0</v>
      </c>
      <c r="AA596" s="26" t="n">
        <v>0</v>
      </c>
      <c r="AB596" s="26" t="n">
        <v>0</v>
      </c>
      <c r="AC596" s="26" t="n">
        <v>0</v>
      </c>
      <c r="AD596" s="26" t="n">
        <v>1360559.1</v>
      </c>
      <c r="AE596" s="28" t="n">
        <v>0</v>
      </c>
      <c r="AF596" s="26" t="n">
        <v>0</v>
      </c>
      <c r="AG596" s="28" t="n">
        <v>0</v>
      </c>
      <c r="AH596" s="26" t="n">
        <v>0</v>
      </c>
    </row>
    <row r="597" customFormat="false" ht="17.25" hidden="false" customHeight="true" outlineLevel="4" collapsed="false">
      <c r="A597" s="31" t="s">
        <v>34</v>
      </c>
      <c r="B597" s="32" t="s">
        <v>565</v>
      </c>
      <c r="C597" s="25" t="s">
        <v>567</v>
      </c>
      <c r="D597" s="25" t="s">
        <v>570</v>
      </c>
      <c r="E597" s="25" t="s">
        <v>35</v>
      </c>
      <c r="F597" s="25"/>
      <c r="G597" s="25"/>
      <c r="H597" s="25"/>
      <c r="I597" s="25"/>
      <c r="J597" s="26" t="n">
        <v>0</v>
      </c>
      <c r="K597" s="27" t="n">
        <f aca="false">K598</f>
        <v>125960</v>
      </c>
      <c r="L597" s="27" t="n">
        <f aca="false">L598</f>
        <v>125960</v>
      </c>
      <c r="M597" s="26" t="n">
        <v>0</v>
      </c>
      <c r="N597" s="26" t="n">
        <v>0</v>
      </c>
      <c r="O597" s="26" t="n">
        <v>0</v>
      </c>
      <c r="P597" s="26" t="n">
        <v>0</v>
      </c>
      <c r="Q597" s="26" t="n">
        <v>0</v>
      </c>
      <c r="R597" s="26" t="n">
        <v>0</v>
      </c>
      <c r="S597" s="26" t="n">
        <v>0</v>
      </c>
      <c r="T597" s="26" t="n">
        <v>0</v>
      </c>
      <c r="U597" s="26" t="n">
        <v>0</v>
      </c>
      <c r="V597" s="26" t="n">
        <v>0</v>
      </c>
      <c r="W597" s="26" t="n">
        <v>0</v>
      </c>
      <c r="X597" s="26" t="n">
        <v>0</v>
      </c>
      <c r="Y597" s="26" t="n">
        <v>0</v>
      </c>
      <c r="Z597" s="26" t="n">
        <v>0</v>
      </c>
      <c r="AA597" s="26" t="n">
        <v>0</v>
      </c>
      <c r="AB597" s="26" t="n">
        <v>0</v>
      </c>
      <c r="AC597" s="26" t="n">
        <v>0</v>
      </c>
      <c r="AD597" s="26" t="n">
        <v>74440.9</v>
      </c>
      <c r="AE597" s="28" t="n">
        <v>0</v>
      </c>
      <c r="AF597" s="26" t="n">
        <v>0</v>
      </c>
      <c r="AG597" s="28" t="n">
        <v>0</v>
      </c>
      <c r="AH597" s="26" t="n">
        <v>0</v>
      </c>
    </row>
    <row r="598" customFormat="false" ht="31.5" hidden="false" customHeight="false" outlineLevel="5" collapsed="false">
      <c r="A598" s="31" t="s">
        <v>36</v>
      </c>
      <c r="B598" s="32" t="s">
        <v>565</v>
      </c>
      <c r="C598" s="25" t="s">
        <v>567</v>
      </c>
      <c r="D598" s="25" t="s">
        <v>570</v>
      </c>
      <c r="E598" s="25" t="s">
        <v>37</v>
      </c>
      <c r="F598" s="25"/>
      <c r="G598" s="25"/>
      <c r="H598" s="25"/>
      <c r="I598" s="25"/>
      <c r="J598" s="26" t="n">
        <v>0</v>
      </c>
      <c r="K598" s="27" t="n">
        <v>125960</v>
      </c>
      <c r="L598" s="27" t="n">
        <v>125960</v>
      </c>
      <c r="M598" s="26" t="n">
        <v>0</v>
      </c>
      <c r="N598" s="26" t="n">
        <v>0</v>
      </c>
      <c r="O598" s="26" t="n">
        <v>0</v>
      </c>
      <c r="P598" s="26" t="n">
        <v>0</v>
      </c>
      <c r="Q598" s="26" t="n">
        <v>0</v>
      </c>
      <c r="R598" s="26" t="n">
        <v>0</v>
      </c>
      <c r="S598" s="26" t="n">
        <v>0</v>
      </c>
      <c r="T598" s="26" t="n">
        <v>0</v>
      </c>
      <c r="U598" s="26" t="n">
        <v>0</v>
      </c>
      <c r="V598" s="26" t="n">
        <v>0</v>
      </c>
      <c r="W598" s="26" t="n">
        <v>0</v>
      </c>
      <c r="X598" s="26" t="n">
        <v>0</v>
      </c>
      <c r="Y598" s="26" t="n">
        <v>0</v>
      </c>
      <c r="Z598" s="26" t="n">
        <v>0</v>
      </c>
      <c r="AA598" s="26" t="n">
        <v>0</v>
      </c>
      <c r="AB598" s="26" t="n">
        <v>0</v>
      </c>
      <c r="AC598" s="26" t="n">
        <v>0</v>
      </c>
      <c r="AD598" s="26" t="n">
        <v>74440.9</v>
      </c>
      <c r="AE598" s="28" t="n">
        <v>0</v>
      </c>
      <c r="AF598" s="26" t="n">
        <v>0</v>
      </c>
      <c r="AG598" s="28" t="n">
        <v>0</v>
      </c>
      <c r="AH598" s="26" t="n">
        <v>0</v>
      </c>
    </row>
    <row r="599" s="47" customFormat="true" ht="31.5" hidden="false" customHeight="false" outlineLevel="5" collapsed="false">
      <c r="A599" s="21" t="s">
        <v>571</v>
      </c>
      <c r="B599" s="33" t="s">
        <v>572</v>
      </c>
      <c r="C599" s="24"/>
      <c r="D599" s="24"/>
      <c r="E599" s="24"/>
      <c r="F599" s="24"/>
      <c r="G599" s="24"/>
      <c r="H599" s="24"/>
      <c r="I599" s="24"/>
      <c r="J599" s="26"/>
      <c r="K599" s="27" t="n">
        <f aca="false">K600+K623</f>
        <v>75953989</v>
      </c>
      <c r="L599" s="27" t="n">
        <f aca="false">L600+L623</f>
        <v>81425887</v>
      </c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8"/>
      <c r="AF599" s="26"/>
      <c r="AG599" s="28"/>
      <c r="AH599" s="26"/>
    </row>
    <row r="600" customFormat="false" ht="15.75" hidden="false" customHeight="false" outlineLevel="0" collapsed="false">
      <c r="A600" s="21" t="s">
        <v>339</v>
      </c>
      <c r="B600" s="33" t="s">
        <v>572</v>
      </c>
      <c r="C600" s="24" t="s">
        <v>340</v>
      </c>
      <c r="D600" s="25"/>
      <c r="E600" s="25"/>
      <c r="F600" s="25"/>
      <c r="G600" s="25"/>
      <c r="H600" s="25"/>
      <c r="I600" s="25"/>
      <c r="J600" s="26" t="n">
        <v>0</v>
      </c>
      <c r="K600" s="27" t="n">
        <f aca="false">K601</f>
        <v>26138800</v>
      </c>
      <c r="L600" s="27" t="n">
        <f aca="false">L601</f>
        <v>29148444</v>
      </c>
      <c r="M600" s="26" t="n">
        <v>0</v>
      </c>
      <c r="N600" s="26" t="n">
        <v>0</v>
      </c>
      <c r="O600" s="26" t="n">
        <v>0</v>
      </c>
      <c r="P600" s="26" t="n">
        <v>0</v>
      </c>
      <c r="Q600" s="26" t="n">
        <v>0</v>
      </c>
      <c r="R600" s="26" t="n">
        <v>0</v>
      </c>
      <c r="S600" s="26" t="n">
        <v>0</v>
      </c>
      <c r="T600" s="26" t="n">
        <v>0</v>
      </c>
      <c r="U600" s="26" t="n">
        <v>0</v>
      </c>
      <c r="V600" s="26" t="n">
        <v>0</v>
      </c>
      <c r="W600" s="26" t="n">
        <v>0</v>
      </c>
      <c r="X600" s="26" t="n">
        <v>0</v>
      </c>
      <c r="Y600" s="26" t="n">
        <v>0</v>
      </c>
      <c r="Z600" s="26" t="n">
        <v>0</v>
      </c>
      <c r="AA600" s="26" t="n">
        <v>0</v>
      </c>
      <c r="AB600" s="26" t="n">
        <v>0</v>
      </c>
      <c r="AC600" s="26" t="n">
        <v>0</v>
      </c>
      <c r="AD600" s="26" t="n">
        <v>523384173.85</v>
      </c>
      <c r="AE600" s="28" t="n">
        <v>0</v>
      </c>
      <c r="AF600" s="26" t="n">
        <v>0</v>
      </c>
      <c r="AG600" s="28" t="n">
        <v>0</v>
      </c>
      <c r="AH600" s="26" t="n">
        <v>0</v>
      </c>
    </row>
    <row r="601" customFormat="false" ht="15.75" hidden="false" customHeight="false" outlineLevel="1" collapsed="false">
      <c r="A601" s="21" t="s">
        <v>573</v>
      </c>
      <c r="B601" s="33" t="s">
        <v>572</v>
      </c>
      <c r="C601" s="24" t="s">
        <v>574</v>
      </c>
      <c r="D601" s="25"/>
      <c r="E601" s="25"/>
      <c r="F601" s="25"/>
      <c r="G601" s="25"/>
      <c r="H601" s="25"/>
      <c r="I601" s="25"/>
      <c r="J601" s="26" t="n">
        <v>0</v>
      </c>
      <c r="K601" s="27" t="n">
        <f aca="false">K602</f>
        <v>26138800</v>
      </c>
      <c r="L601" s="27" t="n">
        <f aca="false">L602</f>
        <v>29148444</v>
      </c>
      <c r="M601" s="26" t="n">
        <v>0</v>
      </c>
      <c r="N601" s="26" t="n">
        <v>0</v>
      </c>
      <c r="O601" s="26" t="n">
        <v>0</v>
      </c>
      <c r="P601" s="26" t="n">
        <v>0</v>
      </c>
      <c r="Q601" s="26" t="n">
        <v>0</v>
      </c>
      <c r="R601" s="26" t="n">
        <v>0</v>
      </c>
      <c r="S601" s="26" t="n">
        <v>0</v>
      </c>
      <c r="T601" s="26" t="n">
        <v>0</v>
      </c>
      <c r="U601" s="26" t="n">
        <v>0</v>
      </c>
      <c r="V601" s="26" t="n">
        <v>0</v>
      </c>
      <c r="W601" s="26" t="n">
        <v>0</v>
      </c>
      <c r="X601" s="26" t="n">
        <v>0</v>
      </c>
      <c r="Y601" s="26" t="n">
        <v>0</v>
      </c>
      <c r="Z601" s="26" t="n">
        <v>0</v>
      </c>
      <c r="AA601" s="26" t="n">
        <v>0</v>
      </c>
      <c r="AB601" s="26" t="n">
        <v>0</v>
      </c>
      <c r="AC601" s="26" t="n">
        <v>0</v>
      </c>
      <c r="AD601" s="26" t="n">
        <v>317759029.56</v>
      </c>
      <c r="AE601" s="28" t="n">
        <v>0</v>
      </c>
      <c r="AF601" s="26" t="n">
        <v>0</v>
      </c>
      <c r="AG601" s="28" t="n">
        <v>0</v>
      </c>
      <c r="AH601" s="26" t="n">
        <v>0</v>
      </c>
      <c r="AI601" s="50" t="n">
        <v>310744796.74</v>
      </c>
    </row>
    <row r="602" customFormat="false" ht="15.75" hidden="false" customHeight="false" outlineLevel="2" collapsed="false">
      <c r="A602" s="31" t="s">
        <v>575</v>
      </c>
      <c r="B602" s="32" t="s">
        <v>572</v>
      </c>
      <c r="C602" s="25" t="s">
        <v>574</v>
      </c>
      <c r="D602" s="25" t="s">
        <v>576</v>
      </c>
      <c r="E602" s="25"/>
      <c r="F602" s="25"/>
      <c r="G602" s="25"/>
      <c r="H602" s="25"/>
      <c r="I602" s="25"/>
      <c r="J602" s="26" t="n">
        <v>0</v>
      </c>
      <c r="K602" s="27" t="n">
        <f aca="false">K603</f>
        <v>26138800</v>
      </c>
      <c r="L602" s="27" t="n">
        <f aca="false">L603</f>
        <v>29148444</v>
      </c>
      <c r="M602" s="26" t="n">
        <v>0</v>
      </c>
      <c r="N602" s="26" t="n">
        <v>0</v>
      </c>
      <c r="O602" s="26" t="n">
        <v>0</v>
      </c>
      <c r="P602" s="26" t="n">
        <v>0</v>
      </c>
      <c r="Q602" s="26" t="n">
        <v>0</v>
      </c>
      <c r="R602" s="26" t="n">
        <v>0</v>
      </c>
      <c r="S602" s="26" t="n">
        <v>0</v>
      </c>
      <c r="T602" s="26" t="n">
        <v>0</v>
      </c>
      <c r="U602" s="26" t="n">
        <v>0</v>
      </c>
      <c r="V602" s="26" t="n">
        <v>0</v>
      </c>
      <c r="W602" s="26" t="n">
        <v>0</v>
      </c>
      <c r="X602" s="26" t="n">
        <v>0</v>
      </c>
      <c r="Y602" s="26" t="n">
        <v>0</v>
      </c>
      <c r="Z602" s="26" t="n">
        <v>0</v>
      </c>
      <c r="AA602" s="26" t="n">
        <v>0</v>
      </c>
      <c r="AB602" s="26" t="n">
        <v>0</v>
      </c>
      <c r="AC602" s="26" t="n">
        <v>0</v>
      </c>
      <c r="AD602" s="26" t="n">
        <v>25417050</v>
      </c>
      <c r="AE602" s="28" t="n">
        <v>0</v>
      </c>
      <c r="AF602" s="26" t="n">
        <v>0</v>
      </c>
      <c r="AG602" s="28" t="n">
        <v>0</v>
      </c>
      <c r="AH602" s="26" t="n">
        <v>0</v>
      </c>
    </row>
    <row r="603" customFormat="false" ht="15.75" hidden="false" customHeight="false" outlineLevel="2" collapsed="false">
      <c r="A603" s="31" t="s">
        <v>577</v>
      </c>
      <c r="B603" s="32" t="s">
        <v>572</v>
      </c>
      <c r="C603" s="25" t="s">
        <v>574</v>
      </c>
      <c r="D603" s="25" t="s">
        <v>578</v>
      </c>
      <c r="E603" s="25"/>
      <c r="F603" s="25"/>
      <c r="G603" s="25"/>
      <c r="H603" s="25"/>
      <c r="I603" s="25"/>
      <c r="J603" s="26"/>
      <c r="K603" s="27" t="n">
        <f aca="false">K604</f>
        <v>26138800</v>
      </c>
      <c r="L603" s="27" t="n">
        <f aca="false">L604</f>
        <v>29148444</v>
      </c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8"/>
      <c r="AF603" s="26"/>
      <c r="AG603" s="28"/>
      <c r="AH603" s="26"/>
    </row>
    <row r="604" customFormat="false" ht="15.75" hidden="false" customHeight="false" outlineLevel="2" collapsed="false">
      <c r="A604" s="31" t="s">
        <v>579</v>
      </c>
      <c r="B604" s="32" t="s">
        <v>572</v>
      </c>
      <c r="C604" s="25" t="s">
        <v>574</v>
      </c>
      <c r="D604" s="25" t="s">
        <v>580</v>
      </c>
      <c r="E604" s="25"/>
      <c r="F604" s="25"/>
      <c r="G604" s="25"/>
      <c r="H604" s="25"/>
      <c r="I604" s="25"/>
      <c r="J604" s="26"/>
      <c r="K604" s="27" t="n">
        <f aca="false">K605+K614</f>
        <v>26138800</v>
      </c>
      <c r="L604" s="27" t="n">
        <f aca="false">L605+L614</f>
        <v>29148444</v>
      </c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8"/>
      <c r="AF604" s="26"/>
      <c r="AG604" s="28"/>
      <c r="AH604" s="26"/>
    </row>
    <row r="605" customFormat="false" ht="15.75" hidden="false" customHeight="false" outlineLevel="3" collapsed="false">
      <c r="A605" s="31" t="s">
        <v>581</v>
      </c>
      <c r="B605" s="32" t="s">
        <v>572</v>
      </c>
      <c r="C605" s="25" t="s">
        <v>574</v>
      </c>
      <c r="D605" s="25" t="s">
        <v>582</v>
      </c>
      <c r="E605" s="25" t="s">
        <v>21</v>
      </c>
      <c r="F605" s="25"/>
      <c r="G605" s="25"/>
      <c r="H605" s="25"/>
      <c r="I605" s="25"/>
      <c r="J605" s="26" t="n">
        <v>0</v>
      </c>
      <c r="K605" s="27" t="n">
        <f aca="false">K606+K608+K612</f>
        <v>25358800</v>
      </c>
      <c r="L605" s="27" t="n">
        <f aca="false">L606+L608+L612</f>
        <v>28308444</v>
      </c>
      <c r="M605" s="26" t="n">
        <v>0</v>
      </c>
      <c r="N605" s="26" t="n">
        <v>0</v>
      </c>
      <c r="O605" s="26" t="n">
        <v>0</v>
      </c>
      <c r="P605" s="26" t="n">
        <v>0</v>
      </c>
      <c r="Q605" s="26" t="n">
        <v>0</v>
      </c>
      <c r="R605" s="26" t="n">
        <v>0</v>
      </c>
      <c r="S605" s="26" t="n">
        <v>0</v>
      </c>
      <c r="T605" s="26" t="n">
        <v>0</v>
      </c>
      <c r="U605" s="26" t="n">
        <v>0</v>
      </c>
      <c r="V605" s="26" t="n">
        <v>0</v>
      </c>
      <c r="W605" s="26" t="n">
        <v>0</v>
      </c>
      <c r="X605" s="26" t="n">
        <v>0</v>
      </c>
      <c r="Y605" s="26" t="n">
        <v>0</v>
      </c>
      <c r="Z605" s="26" t="n">
        <v>0</v>
      </c>
      <c r="AA605" s="26" t="n">
        <v>0</v>
      </c>
      <c r="AB605" s="26" t="n">
        <v>0</v>
      </c>
      <c r="AC605" s="26" t="n">
        <v>0</v>
      </c>
      <c r="AD605" s="26" t="n">
        <v>23918000</v>
      </c>
      <c r="AE605" s="28" t="n">
        <v>0</v>
      </c>
      <c r="AF605" s="26" t="n">
        <v>0</v>
      </c>
      <c r="AG605" s="28" t="n">
        <v>0</v>
      </c>
      <c r="AH605" s="26" t="n">
        <v>0</v>
      </c>
    </row>
    <row r="606" customFormat="false" ht="49.5" hidden="false" customHeight="true" outlineLevel="4" collapsed="false">
      <c r="A606" s="31" t="s">
        <v>22</v>
      </c>
      <c r="B606" s="32" t="s">
        <v>572</v>
      </c>
      <c r="C606" s="25" t="s">
        <v>574</v>
      </c>
      <c r="D606" s="25" t="s">
        <v>582</v>
      </c>
      <c r="E606" s="25" t="s">
        <v>23</v>
      </c>
      <c r="F606" s="25"/>
      <c r="G606" s="25"/>
      <c r="H606" s="25"/>
      <c r="I606" s="25"/>
      <c r="J606" s="26" t="n">
        <v>0</v>
      </c>
      <c r="K606" s="27" t="n">
        <f aca="false">K607</f>
        <v>22458800</v>
      </c>
      <c r="L606" s="27" t="n">
        <f aca="false">L607</f>
        <v>25408444</v>
      </c>
      <c r="M606" s="26" t="n">
        <v>0</v>
      </c>
      <c r="N606" s="26" t="n">
        <v>0</v>
      </c>
      <c r="O606" s="26" t="n">
        <v>0</v>
      </c>
      <c r="P606" s="26" t="n">
        <v>0</v>
      </c>
      <c r="Q606" s="26" t="n">
        <v>0</v>
      </c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 t="n">
        <v>0</v>
      </c>
      <c r="Z606" s="26" t="n">
        <v>0</v>
      </c>
      <c r="AA606" s="26" t="n">
        <v>0</v>
      </c>
      <c r="AB606" s="26" t="n">
        <v>0</v>
      </c>
      <c r="AC606" s="26" t="n">
        <v>0</v>
      </c>
      <c r="AD606" s="26" t="n">
        <v>21375448</v>
      </c>
      <c r="AE606" s="28" t="n">
        <v>0</v>
      </c>
      <c r="AF606" s="26" t="n">
        <v>0</v>
      </c>
      <c r="AG606" s="28" t="n">
        <v>0</v>
      </c>
      <c r="AH606" s="26" t="n">
        <v>0</v>
      </c>
    </row>
    <row r="607" customFormat="false" ht="15.75" hidden="false" customHeight="false" outlineLevel="5" collapsed="false">
      <c r="A607" s="31" t="s">
        <v>152</v>
      </c>
      <c r="B607" s="32" t="s">
        <v>572</v>
      </c>
      <c r="C607" s="25" t="s">
        <v>574</v>
      </c>
      <c r="D607" s="25" t="s">
        <v>582</v>
      </c>
      <c r="E607" s="25" t="s">
        <v>153</v>
      </c>
      <c r="F607" s="25"/>
      <c r="G607" s="25"/>
      <c r="H607" s="25"/>
      <c r="I607" s="25"/>
      <c r="J607" s="26" t="n">
        <v>0</v>
      </c>
      <c r="K607" s="27" t="n">
        <v>22458800</v>
      </c>
      <c r="L607" s="27" t="n">
        <v>25408444</v>
      </c>
      <c r="M607" s="26" t="n">
        <v>0</v>
      </c>
      <c r="N607" s="26" t="n">
        <v>0</v>
      </c>
      <c r="O607" s="26" t="n">
        <v>0</v>
      </c>
      <c r="P607" s="26" t="n">
        <v>0</v>
      </c>
      <c r="Q607" s="26" t="n">
        <v>0</v>
      </c>
      <c r="R607" s="26" t="n">
        <v>0</v>
      </c>
      <c r="S607" s="26" t="n">
        <v>0</v>
      </c>
      <c r="T607" s="26" t="n">
        <v>0</v>
      </c>
      <c r="U607" s="26" t="n">
        <v>0</v>
      </c>
      <c r="V607" s="26" t="n">
        <v>0</v>
      </c>
      <c r="W607" s="26" t="n">
        <v>0</v>
      </c>
      <c r="X607" s="26" t="n">
        <v>0</v>
      </c>
      <c r="Y607" s="26" t="n">
        <v>0</v>
      </c>
      <c r="Z607" s="26" t="n">
        <v>0</v>
      </c>
      <c r="AA607" s="26" t="n">
        <v>0</v>
      </c>
      <c r="AB607" s="26" t="n">
        <v>0</v>
      </c>
      <c r="AC607" s="26" t="n">
        <v>0</v>
      </c>
      <c r="AD607" s="26" t="n">
        <v>21375448</v>
      </c>
      <c r="AE607" s="28" t="n">
        <v>0</v>
      </c>
      <c r="AF607" s="26" t="n">
        <v>0</v>
      </c>
      <c r="AG607" s="28" t="n">
        <v>0</v>
      </c>
      <c r="AH607" s="26" t="n">
        <v>0</v>
      </c>
    </row>
    <row r="608" customFormat="false" ht="15.75" hidden="false" customHeight="false" outlineLevel="4" collapsed="false">
      <c r="A608" s="31" t="s">
        <v>34</v>
      </c>
      <c r="B608" s="32" t="s">
        <v>572</v>
      </c>
      <c r="C608" s="25" t="s">
        <v>574</v>
      </c>
      <c r="D608" s="25" t="s">
        <v>582</v>
      </c>
      <c r="E608" s="25" t="s">
        <v>35</v>
      </c>
      <c r="F608" s="25"/>
      <c r="G608" s="25"/>
      <c r="H608" s="25"/>
      <c r="I608" s="25"/>
      <c r="J608" s="26" t="n">
        <v>0</v>
      </c>
      <c r="K608" s="27" t="n">
        <f aca="false">K609</f>
        <v>2892000</v>
      </c>
      <c r="L608" s="27" t="n">
        <f aca="false">L609</f>
        <v>2892000</v>
      </c>
      <c r="M608" s="26" t="n">
        <v>0</v>
      </c>
      <c r="N608" s="26" t="n">
        <v>0</v>
      </c>
      <c r="O608" s="26" t="n">
        <v>0</v>
      </c>
      <c r="P608" s="26" t="n">
        <v>0</v>
      </c>
      <c r="Q608" s="26" t="n">
        <v>0</v>
      </c>
      <c r="R608" s="26" t="n">
        <v>0</v>
      </c>
      <c r="S608" s="26" t="n">
        <v>0</v>
      </c>
      <c r="T608" s="26" t="n">
        <v>0</v>
      </c>
      <c r="U608" s="26" t="n">
        <v>0</v>
      </c>
      <c r="V608" s="26" t="n">
        <v>0</v>
      </c>
      <c r="W608" s="26" t="n">
        <v>0</v>
      </c>
      <c r="X608" s="26" t="n">
        <v>0</v>
      </c>
      <c r="Y608" s="26" t="n">
        <v>0</v>
      </c>
      <c r="Z608" s="26" t="n">
        <v>0</v>
      </c>
      <c r="AA608" s="26" t="n">
        <v>0</v>
      </c>
      <c r="AB608" s="26" t="n">
        <v>0</v>
      </c>
      <c r="AC608" s="26" t="n">
        <v>0</v>
      </c>
      <c r="AD608" s="26" t="n">
        <v>2372552</v>
      </c>
      <c r="AE608" s="28" t="n">
        <v>0</v>
      </c>
      <c r="AF608" s="26" t="n">
        <v>0</v>
      </c>
      <c r="AG608" s="28" t="n">
        <v>0</v>
      </c>
      <c r="AH608" s="26" t="n">
        <v>0</v>
      </c>
    </row>
    <row r="609" customFormat="false" ht="31.5" hidden="false" customHeight="false" outlineLevel="5" collapsed="false">
      <c r="A609" s="31" t="s">
        <v>36</v>
      </c>
      <c r="B609" s="32" t="s">
        <v>572</v>
      </c>
      <c r="C609" s="25" t="s">
        <v>574</v>
      </c>
      <c r="D609" s="25" t="s">
        <v>582</v>
      </c>
      <c r="E609" s="25" t="s">
        <v>37</v>
      </c>
      <c r="F609" s="25"/>
      <c r="G609" s="25"/>
      <c r="H609" s="25"/>
      <c r="I609" s="25"/>
      <c r="J609" s="26" t="n">
        <v>0</v>
      </c>
      <c r="K609" s="27" t="n">
        <v>2892000</v>
      </c>
      <c r="L609" s="27" t="n">
        <v>2892000</v>
      </c>
      <c r="M609" s="26" t="n">
        <v>0</v>
      </c>
      <c r="N609" s="26" t="n">
        <v>0</v>
      </c>
      <c r="O609" s="26" t="n">
        <v>0</v>
      </c>
      <c r="P609" s="26" t="n">
        <v>0</v>
      </c>
      <c r="Q609" s="26" t="n">
        <v>0</v>
      </c>
      <c r="R609" s="26" t="n">
        <v>0</v>
      </c>
      <c r="S609" s="26" t="n">
        <v>0</v>
      </c>
      <c r="T609" s="26" t="n">
        <v>0</v>
      </c>
      <c r="U609" s="26" t="n">
        <v>0</v>
      </c>
      <c r="V609" s="26" t="n">
        <v>0</v>
      </c>
      <c r="W609" s="26" t="n">
        <v>0</v>
      </c>
      <c r="X609" s="26" t="n">
        <v>0</v>
      </c>
      <c r="Y609" s="26" t="n">
        <v>0</v>
      </c>
      <c r="Z609" s="26" t="n">
        <v>0</v>
      </c>
      <c r="AA609" s="26" t="n">
        <v>0</v>
      </c>
      <c r="AB609" s="26" t="n">
        <v>0</v>
      </c>
      <c r="AC609" s="26" t="n">
        <v>0</v>
      </c>
      <c r="AD609" s="26" t="n">
        <v>2372552</v>
      </c>
      <c r="AE609" s="28" t="n">
        <v>0</v>
      </c>
      <c r="AF609" s="26" t="n">
        <v>0</v>
      </c>
      <c r="AG609" s="28" t="n">
        <v>0</v>
      </c>
      <c r="AH609" s="26" t="n">
        <v>0</v>
      </c>
    </row>
    <row r="610" customFormat="false" ht="15.75" hidden="true" customHeight="false" outlineLevel="4" collapsed="false">
      <c r="A610" s="31" t="s">
        <v>44</v>
      </c>
      <c r="B610" s="32" t="s">
        <v>572</v>
      </c>
      <c r="C610" s="25" t="s">
        <v>574</v>
      </c>
      <c r="D610" s="25" t="s">
        <v>583</v>
      </c>
      <c r="E610" s="25" t="s">
        <v>45</v>
      </c>
      <c r="F610" s="25"/>
      <c r="G610" s="25"/>
      <c r="H610" s="25"/>
      <c r="I610" s="25"/>
      <c r="J610" s="26" t="n">
        <v>0</v>
      </c>
      <c r="K610" s="27" t="n">
        <f aca="false">K611</f>
        <v>0</v>
      </c>
      <c r="L610" s="27" t="n">
        <f aca="false">L611</f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6" t="n">
        <v>0</v>
      </c>
      <c r="R610" s="26" t="n">
        <v>0</v>
      </c>
      <c r="S610" s="26" t="n">
        <v>0</v>
      </c>
      <c r="T610" s="26" t="n">
        <v>0</v>
      </c>
      <c r="U610" s="26" t="n">
        <v>0</v>
      </c>
      <c r="V610" s="26" t="n">
        <v>0</v>
      </c>
      <c r="W610" s="26" t="n">
        <v>0</v>
      </c>
      <c r="X610" s="26" t="n">
        <v>0</v>
      </c>
      <c r="Y610" s="26" t="n">
        <v>0</v>
      </c>
      <c r="Z610" s="26" t="n">
        <v>0</v>
      </c>
      <c r="AA610" s="26" t="n">
        <v>0</v>
      </c>
      <c r="AB610" s="26" t="n">
        <v>0</v>
      </c>
      <c r="AC610" s="26" t="n">
        <v>0</v>
      </c>
      <c r="AD610" s="26" t="n">
        <v>170000</v>
      </c>
      <c r="AE610" s="28" t="n">
        <v>0</v>
      </c>
      <c r="AF610" s="26" t="n">
        <v>0</v>
      </c>
      <c r="AG610" s="28" t="n">
        <v>0</v>
      </c>
      <c r="AH610" s="26" t="n">
        <v>0</v>
      </c>
    </row>
    <row r="611" customFormat="false" ht="15.75" hidden="true" customHeight="false" outlineLevel="5" collapsed="false">
      <c r="A611" s="31" t="s">
        <v>46</v>
      </c>
      <c r="B611" s="32" t="s">
        <v>572</v>
      </c>
      <c r="C611" s="25" t="s">
        <v>574</v>
      </c>
      <c r="D611" s="25" t="s">
        <v>583</v>
      </c>
      <c r="E611" s="25" t="s">
        <v>47</v>
      </c>
      <c r="F611" s="25"/>
      <c r="G611" s="25"/>
      <c r="H611" s="25"/>
      <c r="I611" s="25"/>
      <c r="J611" s="26" t="n">
        <v>0</v>
      </c>
      <c r="K611" s="27"/>
      <c r="L611" s="27"/>
      <c r="M611" s="26" t="n">
        <v>0</v>
      </c>
      <c r="N611" s="26" t="n">
        <v>0</v>
      </c>
      <c r="O611" s="26" t="n">
        <v>0</v>
      </c>
      <c r="P611" s="26" t="n">
        <v>0</v>
      </c>
      <c r="Q611" s="26" t="n">
        <v>0</v>
      </c>
      <c r="R611" s="26" t="n">
        <v>0</v>
      </c>
      <c r="S611" s="26" t="n">
        <v>0</v>
      </c>
      <c r="T611" s="26" t="n">
        <v>0</v>
      </c>
      <c r="U611" s="26" t="n">
        <v>0</v>
      </c>
      <c r="V611" s="26" t="n">
        <v>0</v>
      </c>
      <c r="W611" s="26" t="n">
        <v>0</v>
      </c>
      <c r="X611" s="26" t="n">
        <v>0</v>
      </c>
      <c r="Y611" s="26" t="n">
        <v>0</v>
      </c>
      <c r="Z611" s="26" t="n">
        <v>0</v>
      </c>
      <c r="AA611" s="26" t="n">
        <v>0</v>
      </c>
      <c r="AB611" s="26" t="n">
        <v>0</v>
      </c>
      <c r="AC611" s="26" t="n">
        <v>0</v>
      </c>
      <c r="AD611" s="26" t="n">
        <v>170000</v>
      </c>
      <c r="AE611" s="28" t="n">
        <v>0</v>
      </c>
      <c r="AF611" s="26" t="n">
        <v>0</v>
      </c>
      <c r="AG611" s="28" t="n">
        <v>0</v>
      </c>
      <c r="AH611" s="26" t="n">
        <v>0</v>
      </c>
    </row>
    <row r="612" customFormat="false" ht="15.75" hidden="false" customHeight="false" outlineLevel="5" collapsed="false">
      <c r="A612" s="31" t="s">
        <v>44</v>
      </c>
      <c r="B612" s="32" t="s">
        <v>572</v>
      </c>
      <c r="C612" s="25" t="s">
        <v>574</v>
      </c>
      <c r="D612" s="25" t="s">
        <v>582</v>
      </c>
      <c r="E612" s="25" t="s">
        <v>45</v>
      </c>
      <c r="F612" s="25"/>
      <c r="G612" s="25"/>
      <c r="H612" s="25"/>
      <c r="I612" s="25"/>
      <c r="J612" s="26"/>
      <c r="K612" s="27" t="n">
        <f aca="false">K613</f>
        <v>8000</v>
      </c>
      <c r="L612" s="27" t="n">
        <f aca="false">L613</f>
        <v>8000</v>
      </c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8"/>
      <c r="AF612" s="26"/>
      <c r="AG612" s="28"/>
      <c r="AH612" s="26"/>
    </row>
    <row r="613" customFormat="false" ht="15.75" hidden="false" customHeight="false" outlineLevel="5" collapsed="false">
      <c r="A613" s="31" t="s">
        <v>46</v>
      </c>
      <c r="B613" s="32" t="s">
        <v>572</v>
      </c>
      <c r="C613" s="25" t="s">
        <v>574</v>
      </c>
      <c r="D613" s="25" t="s">
        <v>582</v>
      </c>
      <c r="E613" s="25" t="s">
        <v>47</v>
      </c>
      <c r="F613" s="25"/>
      <c r="G613" s="25"/>
      <c r="H613" s="25"/>
      <c r="I613" s="25"/>
      <c r="J613" s="26"/>
      <c r="K613" s="27" t="n">
        <v>8000</v>
      </c>
      <c r="L613" s="27" t="n">
        <v>8000</v>
      </c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8"/>
      <c r="AF613" s="26"/>
      <c r="AG613" s="28"/>
      <c r="AH613" s="26"/>
    </row>
    <row r="614" customFormat="false" ht="31.5" hidden="false" customHeight="false" outlineLevel="3" collapsed="false">
      <c r="A614" s="31" t="s">
        <v>584</v>
      </c>
      <c r="B614" s="32" t="s">
        <v>572</v>
      </c>
      <c r="C614" s="25" t="s">
        <v>574</v>
      </c>
      <c r="D614" s="25" t="s">
        <v>585</v>
      </c>
      <c r="E614" s="25" t="s">
        <v>21</v>
      </c>
      <c r="F614" s="25"/>
      <c r="G614" s="25"/>
      <c r="H614" s="25"/>
      <c r="I614" s="25"/>
      <c r="J614" s="26" t="n">
        <v>0</v>
      </c>
      <c r="K614" s="27" t="n">
        <f aca="false">K617+K619+K621</f>
        <v>780000</v>
      </c>
      <c r="L614" s="27" t="n">
        <f aca="false">L617+L619+L621</f>
        <v>840000</v>
      </c>
      <c r="M614" s="26" t="n">
        <v>0</v>
      </c>
      <c r="N614" s="26" t="n">
        <v>0</v>
      </c>
      <c r="O614" s="26" t="n">
        <v>0</v>
      </c>
      <c r="P614" s="26" t="n">
        <v>0</v>
      </c>
      <c r="Q614" s="26" t="n">
        <v>0</v>
      </c>
      <c r="R614" s="26" t="n">
        <v>0</v>
      </c>
      <c r="S614" s="26" t="n">
        <v>0</v>
      </c>
      <c r="T614" s="26" t="n">
        <v>0</v>
      </c>
      <c r="U614" s="26" t="n">
        <v>0</v>
      </c>
      <c r="V614" s="26" t="n">
        <v>0</v>
      </c>
      <c r="W614" s="26" t="n">
        <v>0</v>
      </c>
      <c r="X614" s="26" t="n">
        <v>0</v>
      </c>
      <c r="Y614" s="26" t="n">
        <v>0</v>
      </c>
      <c r="Z614" s="26" t="n">
        <v>0</v>
      </c>
      <c r="AA614" s="26" t="n">
        <v>0</v>
      </c>
      <c r="AB614" s="26" t="n">
        <v>0</v>
      </c>
      <c r="AC614" s="26" t="n">
        <v>0</v>
      </c>
      <c r="AD614" s="26" t="n">
        <v>1485050</v>
      </c>
      <c r="AE614" s="28" t="n">
        <v>0</v>
      </c>
      <c r="AF614" s="26" t="n">
        <v>0</v>
      </c>
      <c r="AG614" s="28" t="n">
        <v>0</v>
      </c>
      <c r="AH614" s="26" t="n">
        <v>0</v>
      </c>
    </row>
    <row r="615" customFormat="false" ht="50.25" hidden="true" customHeight="true" outlineLevel="4" collapsed="false">
      <c r="A615" s="31" t="s">
        <v>22</v>
      </c>
      <c r="B615" s="32" t="s">
        <v>572</v>
      </c>
      <c r="C615" s="25" t="s">
        <v>574</v>
      </c>
      <c r="D615" s="25" t="s">
        <v>586</v>
      </c>
      <c r="E615" s="25" t="s">
        <v>23</v>
      </c>
      <c r="F615" s="25"/>
      <c r="G615" s="25"/>
      <c r="H615" s="25"/>
      <c r="I615" s="25"/>
      <c r="J615" s="26" t="n">
        <v>0</v>
      </c>
      <c r="K615" s="27" t="n">
        <f aca="false">K616</f>
        <v>0</v>
      </c>
      <c r="L615" s="27" t="n">
        <f aca="false">L616</f>
        <v>0</v>
      </c>
      <c r="M615" s="26" t="n">
        <v>0</v>
      </c>
      <c r="N615" s="26" t="n">
        <v>0</v>
      </c>
      <c r="O615" s="26" t="n">
        <v>0</v>
      </c>
      <c r="P615" s="26" t="n">
        <v>0</v>
      </c>
      <c r="Q615" s="26" t="n">
        <v>0</v>
      </c>
      <c r="R615" s="26" t="n">
        <v>0</v>
      </c>
      <c r="S615" s="26" t="n">
        <v>0</v>
      </c>
      <c r="T615" s="26" t="n">
        <v>0</v>
      </c>
      <c r="U615" s="26" t="n">
        <v>0</v>
      </c>
      <c r="V615" s="26" t="n">
        <v>0</v>
      </c>
      <c r="W615" s="26" t="n">
        <v>0</v>
      </c>
      <c r="X615" s="26" t="n">
        <v>0</v>
      </c>
      <c r="Y615" s="26" t="n">
        <v>0</v>
      </c>
      <c r="Z615" s="26" t="n">
        <v>0</v>
      </c>
      <c r="AA615" s="26" t="n">
        <v>0</v>
      </c>
      <c r="AB615" s="26" t="n">
        <v>0</v>
      </c>
      <c r="AC615" s="26" t="n">
        <v>0</v>
      </c>
      <c r="AD615" s="26" t="n">
        <v>28000</v>
      </c>
      <c r="AE615" s="28" t="n">
        <v>0</v>
      </c>
      <c r="AF615" s="26" t="n">
        <v>0</v>
      </c>
      <c r="AG615" s="28" t="n">
        <v>0</v>
      </c>
      <c r="AH615" s="26" t="n">
        <v>0</v>
      </c>
    </row>
    <row r="616" customFormat="false" ht="15.75" hidden="true" customHeight="false" outlineLevel="5" collapsed="false">
      <c r="A616" s="31" t="s">
        <v>152</v>
      </c>
      <c r="B616" s="32" t="s">
        <v>572</v>
      </c>
      <c r="C616" s="25" t="s">
        <v>574</v>
      </c>
      <c r="D616" s="25" t="s">
        <v>586</v>
      </c>
      <c r="E616" s="25" t="s">
        <v>153</v>
      </c>
      <c r="F616" s="25"/>
      <c r="G616" s="25"/>
      <c r="H616" s="25"/>
      <c r="I616" s="25"/>
      <c r="J616" s="26" t="n">
        <v>0</v>
      </c>
      <c r="K616" s="27"/>
      <c r="L616" s="27"/>
      <c r="M616" s="26" t="n">
        <v>0</v>
      </c>
      <c r="N616" s="26" t="n">
        <v>0</v>
      </c>
      <c r="O616" s="26" t="n">
        <v>0</v>
      </c>
      <c r="P616" s="26" t="n">
        <v>0</v>
      </c>
      <c r="Q616" s="26" t="n">
        <v>0</v>
      </c>
      <c r="R616" s="26" t="n">
        <v>0</v>
      </c>
      <c r="S616" s="26" t="n">
        <v>0</v>
      </c>
      <c r="T616" s="26" t="n">
        <v>0</v>
      </c>
      <c r="U616" s="26" t="n">
        <v>0</v>
      </c>
      <c r="V616" s="26" t="n">
        <v>0</v>
      </c>
      <c r="W616" s="26" t="n">
        <v>0</v>
      </c>
      <c r="X616" s="26" t="n">
        <v>0</v>
      </c>
      <c r="Y616" s="26" t="n">
        <v>0</v>
      </c>
      <c r="Z616" s="26" t="n">
        <v>0</v>
      </c>
      <c r="AA616" s="26" t="n">
        <v>0</v>
      </c>
      <c r="AB616" s="26" t="n">
        <v>0</v>
      </c>
      <c r="AC616" s="26" t="n">
        <v>0</v>
      </c>
      <c r="AD616" s="26" t="n">
        <v>28000</v>
      </c>
      <c r="AE616" s="28" t="n">
        <v>0</v>
      </c>
      <c r="AF616" s="26" t="n">
        <v>0</v>
      </c>
      <c r="AG616" s="28" t="n">
        <v>0</v>
      </c>
      <c r="AH616" s="26" t="n">
        <v>0</v>
      </c>
    </row>
    <row r="617" customFormat="false" ht="15.75" hidden="false" customHeight="false" outlineLevel="5" collapsed="false">
      <c r="A617" s="31" t="s">
        <v>152</v>
      </c>
      <c r="B617" s="32" t="s">
        <v>572</v>
      </c>
      <c r="C617" s="25" t="s">
        <v>574</v>
      </c>
      <c r="D617" s="25" t="s">
        <v>585</v>
      </c>
      <c r="E617" s="25" t="s">
        <v>23</v>
      </c>
      <c r="F617" s="25"/>
      <c r="G617" s="25"/>
      <c r="H617" s="25"/>
      <c r="I617" s="25"/>
      <c r="J617" s="26"/>
      <c r="K617" s="27" t="n">
        <f aca="false">K618</f>
        <v>20000</v>
      </c>
      <c r="L617" s="27" t="n">
        <f aca="false">L618</f>
        <v>40000</v>
      </c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8"/>
      <c r="AF617" s="26"/>
      <c r="AG617" s="28"/>
      <c r="AH617" s="26"/>
    </row>
    <row r="618" customFormat="false" ht="15.75" hidden="false" customHeight="false" outlineLevel="5" collapsed="false">
      <c r="A618" s="31" t="s">
        <v>34</v>
      </c>
      <c r="B618" s="32" t="s">
        <v>572</v>
      </c>
      <c r="C618" s="25" t="s">
        <v>574</v>
      </c>
      <c r="D618" s="25" t="s">
        <v>585</v>
      </c>
      <c r="E618" s="25" t="s">
        <v>153</v>
      </c>
      <c r="F618" s="25"/>
      <c r="G618" s="25"/>
      <c r="H618" s="25"/>
      <c r="I618" s="25"/>
      <c r="J618" s="26"/>
      <c r="K618" s="27" t="n">
        <v>20000</v>
      </c>
      <c r="L618" s="27" t="n">
        <v>40000</v>
      </c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8"/>
      <c r="AF618" s="26"/>
      <c r="AG618" s="28"/>
      <c r="AH618" s="26"/>
    </row>
    <row r="619" customFormat="false" ht="15.75" hidden="false" customHeight="false" outlineLevel="4" collapsed="false">
      <c r="A619" s="31" t="s">
        <v>34</v>
      </c>
      <c r="B619" s="32" t="s">
        <v>572</v>
      </c>
      <c r="C619" s="25" t="s">
        <v>574</v>
      </c>
      <c r="D619" s="25" t="s">
        <v>585</v>
      </c>
      <c r="E619" s="25" t="s">
        <v>35</v>
      </c>
      <c r="F619" s="25"/>
      <c r="G619" s="25"/>
      <c r="H619" s="25"/>
      <c r="I619" s="25"/>
      <c r="J619" s="26" t="n">
        <v>0</v>
      </c>
      <c r="K619" s="27" t="n">
        <f aca="false">K620</f>
        <v>760000</v>
      </c>
      <c r="L619" s="27" t="n">
        <f aca="false">L620</f>
        <v>800000</v>
      </c>
      <c r="M619" s="26" t="n">
        <v>0</v>
      </c>
      <c r="N619" s="26" t="n">
        <v>0</v>
      </c>
      <c r="O619" s="26" t="n">
        <v>0</v>
      </c>
      <c r="P619" s="26" t="n">
        <v>0</v>
      </c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 t="n">
        <v>0</v>
      </c>
      <c r="Z619" s="26" t="n">
        <v>0</v>
      </c>
      <c r="AA619" s="26" t="n">
        <v>0</v>
      </c>
      <c r="AB619" s="26" t="n">
        <v>0</v>
      </c>
      <c r="AC619" s="26" t="n">
        <v>0</v>
      </c>
      <c r="AD619" s="26" t="n">
        <v>1457050</v>
      </c>
      <c r="AE619" s="28" t="n">
        <v>0</v>
      </c>
      <c r="AF619" s="26" t="n">
        <v>0</v>
      </c>
      <c r="AG619" s="28" t="n">
        <v>0</v>
      </c>
      <c r="AH619" s="26" t="n">
        <v>0</v>
      </c>
    </row>
    <row r="620" customFormat="false" ht="31.5" hidden="false" customHeight="false" outlineLevel="5" collapsed="false">
      <c r="A620" s="31" t="s">
        <v>36</v>
      </c>
      <c r="B620" s="32" t="s">
        <v>572</v>
      </c>
      <c r="C620" s="25" t="s">
        <v>574</v>
      </c>
      <c r="D620" s="25" t="s">
        <v>585</v>
      </c>
      <c r="E620" s="25" t="s">
        <v>37</v>
      </c>
      <c r="F620" s="25"/>
      <c r="G620" s="25"/>
      <c r="H620" s="25"/>
      <c r="I620" s="25"/>
      <c r="J620" s="26" t="n">
        <v>0</v>
      </c>
      <c r="K620" s="27" t="n">
        <v>760000</v>
      </c>
      <c r="L620" s="27" t="n">
        <v>800000</v>
      </c>
      <c r="M620" s="26" t="n">
        <v>0</v>
      </c>
      <c r="N620" s="26" t="n">
        <v>0</v>
      </c>
      <c r="O620" s="26" t="n">
        <v>0</v>
      </c>
      <c r="P620" s="26" t="n">
        <v>0</v>
      </c>
      <c r="Q620" s="26" t="n">
        <v>0</v>
      </c>
      <c r="R620" s="26" t="n">
        <v>0</v>
      </c>
      <c r="S620" s="26" t="n">
        <v>0</v>
      </c>
      <c r="T620" s="26" t="n">
        <v>0</v>
      </c>
      <c r="U620" s="26" t="n">
        <v>0</v>
      </c>
      <c r="V620" s="26" t="n">
        <v>0</v>
      </c>
      <c r="W620" s="26" t="n">
        <v>0</v>
      </c>
      <c r="X620" s="26" t="n">
        <v>0</v>
      </c>
      <c r="Y620" s="26" t="n">
        <v>0</v>
      </c>
      <c r="Z620" s="26" t="n">
        <v>0</v>
      </c>
      <c r="AA620" s="26" t="n">
        <v>0</v>
      </c>
      <c r="AB620" s="26" t="n">
        <v>0</v>
      </c>
      <c r="AC620" s="26" t="n">
        <v>0</v>
      </c>
      <c r="AD620" s="26" t="n">
        <v>1457050</v>
      </c>
      <c r="AE620" s="28" t="n">
        <v>0</v>
      </c>
      <c r="AF620" s="26" t="n">
        <v>0</v>
      </c>
      <c r="AG620" s="28" t="n">
        <v>0</v>
      </c>
      <c r="AH620" s="26" t="n">
        <v>0</v>
      </c>
    </row>
    <row r="621" customFormat="false" ht="15.75" hidden="false" customHeight="false" outlineLevel="5" collapsed="false">
      <c r="A621" s="31" t="s">
        <v>44</v>
      </c>
      <c r="B621" s="32" t="s">
        <v>572</v>
      </c>
      <c r="C621" s="25" t="s">
        <v>574</v>
      </c>
      <c r="D621" s="25" t="s">
        <v>585</v>
      </c>
      <c r="E621" s="25" t="s">
        <v>45</v>
      </c>
      <c r="F621" s="25"/>
      <c r="G621" s="25"/>
      <c r="H621" s="25"/>
      <c r="I621" s="25"/>
      <c r="J621" s="26"/>
      <c r="K621" s="27" t="n">
        <f aca="false">K622</f>
        <v>0</v>
      </c>
      <c r="L621" s="27" t="n">
        <f aca="false">L622</f>
        <v>0</v>
      </c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8"/>
      <c r="AF621" s="26"/>
      <c r="AG621" s="28"/>
      <c r="AH621" s="26"/>
    </row>
    <row r="622" customFormat="false" ht="15.75" hidden="false" customHeight="false" outlineLevel="5" collapsed="false">
      <c r="A622" s="31" t="s">
        <v>46</v>
      </c>
      <c r="B622" s="32" t="s">
        <v>572</v>
      </c>
      <c r="C622" s="25" t="s">
        <v>574</v>
      </c>
      <c r="D622" s="25" t="s">
        <v>585</v>
      </c>
      <c r="E622" s="25" t="s">
        <v>47</v>
      </c>
      <c r="F622" s="25"/>
      <c r="G622" s="25"/>
      <c r="H622" s="25"/>
      <c r="I622" s="25"/>
      <c r="J622" s="26"/>
      <c r="K622" s="27"/>
      <c r="L622" s="27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8"/>
      <c r="AF622" s="26"/>
      <c r="AG622" s="28"/>
      <c r="AH622" s="26"/>
    </row>
    <row r="623" customFormat="false" ht="15.75" hidden="false" customHeight="false" outlineLevel="0" collapsed="false">
      <c r="A623" s="21" t="s">
        <v>587</v>
      </c>
      <c r="B623" s="33" t="s">
        <v>572</v>
      </c>
      <c r="C623" s="24" t="s">
        <v>588</v>
      </c>
      <c r="D623" s="25"/>
      <c r="E623" s="25"/>
      <c r="F623" s="25"/>
      <c r="G623" s="25"/>
      <c r="H623" s="25"/>
      <c r="I623" s="25"/>
      <c r="J623" s="26" t="n">
        <v>0</v>
      </c>
      <c r="K623" s="27" t="n">
        <f aca="false">K624+K669</f>
        <v>49815189</v>
      </c>
      <c r="L623" s="27" t="n">
        <f aca="false">L624+L669</f>
        <v>52277443</v>
      </c>
      <c r="M623" s="26" t="n">
        <v>0</v>
      </c>
      <c r="N623" s="26" t="n">
        <v>0</v>
      </c>
      <c r="O623" s="26" t="n">
        <v>0</v>
      </c>
      <c r="P623" s="26" t="n">
        <v>0</v>
      </c>
      <c r="Q623" s="26" t="n">
        <v>0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 t="n">
        <v>0</v>
      </c>
      <c r="Z623" s="26" t="n">
        <v>0</v>
      </c>
      <c r="AA623" s="26" t="n">
        <v>0</v>
      </c>
      <c r="AB623" s="26" t="n">
        <v>0</v>
      </c>
      <c r="AC623" s="26" t="n">
        <v>0</v>
      </c>
      <c r="AD623" s="26" t="n">
        <v>34800310.51</v>
      </c>
      <c r="AE623" s="28" t="n">
        <v>0</v>
      </c>
      <c r="AF623" s="26" t="n">
        <v>0</v>
      </c>
      <c r="AG623" s="28" t="n">
        <v>0</v>
      </c>
      <c r="AH623" s="26" t="n">
        <v>0</v>
      </c>
    </row>
    <row r="624" customFormat="false" ht="15.75" hidden="false" customHeight="false" outlineLevel="1" collapsed="false">
      <c r="A624" s="21" t="s">
        <v>589</v>
      </c>
      <c r="B624" s="33" t="s">
        <v>572</v>
      </c>
      <c r="C624" s="24" t="s">
        <v>590</v>
      </c>
      <c r="D624" s="25"/>
      <c r="E624" s="25"/>
      <c r="F624" s="25"/>
      <c r="G624" s="25"/>
      <c r="H624" s="25"/>
      <c r="I624" s="25"/>
      <c r="J624" s="26" t="n">
        <v>0</v>
      </c>
      <c r="K624" s="27" t="n">
        <f aca="false">K629</f>
        <v>41224189</v>
      </c>
      <c r="L624" s="27" t="n">
        <f aca="false">L629</f>
        <v>43686443</v>
      </c>
      <c r="M624" s="26" t="n">
        <v>0</v>
      </c>
      <c r="N624" s="26" t="n">
        <v>0</v>
      </c>
      <c r="O624" s="26" t="n">
        <v>0</v>
      </c>
      <c r="P624" s="26" t="n">
        <v>0</v>
      </c>
      <c r="Q624" s="26" t="n">
        <v>0</v>
      </c>
      <c r="R624" s="26" t="n">
        <v>0</v>
      </c>
      <c r="S624" s="26" t="n">
        <v>0</v>
      </c>
      <c r="T624" s="26" t="n">
        <v>0</v>
      </c>
      <c r="U624" s="26" t="n">
        <v>0</v>
      </c>
      <c r="V624" s="26" t="n">
        <v>0</v>
      </c>
      <c r="W624" s="26" t="n">
        <v>0</v>
      </c>
      <c r="X624" s="26" t="n">
        <v>0</v>
      </c>
      <c r="Y624" s="26" t="n">
        <v>0</v>
      </c>
      <c r="Z624" s="26" t="n">
        <v>0</v>
      </c>
      <c r="AA624" s="26" t="n">
        <v>0</v>
      </c>
      <c r="AB624" s="26" t="n">
        <v>0</v>
      </c>
      <c r="AC624" s="26" t="n">
        <v>0</v>
      </c>
      <c r="AD624" s="26" t="n">
        <v>27774212.41</v>
      </c>
      <c r="AE624" s="28" t="n">
        <v>0</v>
      </c>
      <c r="AF624" s="26" t="n">
        <v>0</v>
      </c>
      <c r="AG624" s="28" t="n">
        <v>0</v>
      </c>
      <c r="AH624" s="26" t="n">
        <v>0</v>
      </c>
    </row>
    <row r="625" customFormat="false" ht="36" hidden="true" customHeight="true" outlineLevel="2" collapsed="false">
      <c r="A625" s="31" t="s">
        <v>300</v>
      </c>
      <c r="B625" s="32"/>
      <c r="C625" s="25" t="s">
        <v>590</v>
      </c>
      <c r="D625" s="25" t="s">
        <v>301</v>
      </c>
      <c r="E625" s="25"/>
      <c r="F625" s="25"/>
      <c r="G625" s="25"/>
      <c r="H625" s="25"/>
      <c r="I625" s="25"/>
      <c r="J625" s="26" t="n">
        <v>0</v>
      </c>
      <c r="K625" s="27" t="n">
        <f aca="false">K626</f>
        <v>0</v>
      </c>
      <c r="L625" s="27" t="n">
        <f aca="false">L626</f>
        <v>0</v>
      </c>
      <c r="M625" s="26" t="n">
        <v>0</v>
      </c>
      <c r="N625" s="26" t="n">
        <v>0</v>
      </c>
      <c r="O625" s="26" t="n">
        <v>0</v>
      </c>
      <c r="P625" s="26" t="n">
        <v>0</v>
      </c>
      <c r="Q625" s="26" t="n">
        <v>0</v>
      </c>
      <c r="R625" s="26" t="n">
        <v>0</v>
      </c>
      <c r="S625" s="26" t="n">
        <v>0</v>
      </c>
      <c r="T625" s="26" t="n">
        <v>0</v>
      </c>
      <c r="U625" s="26" t="n">
        <v>0</v>
      </c>
      <c r="V625" s="26" t="n">
        <v>0</v>
      </c>
      <c r="W625" s="26" t="n">
        <v>0</v>
      </c>
      <c r="X625" s="26" t="n">
        <v>0</v>
      </c>
      <c r="Y625" s="26" t="n">
        <v>0</v>
      </c>
      <c r="Z625" s="26" t="n">
        <v>0</v>
      </c>
      <c r="AA625" s="26" t="n">
        <v>0</v>
      </c>
      <c r="AB625" s="26" t="n">
        <v>0</v>
      </c>
      <c r="AC625" s="26" t="n">
        <v>0</v>
      </c>
      <c r="AD625" s="26" t="n">
        <v>8031883.23</v>
      </c>
      <c r="AE625" s="28" t="n">
        <v>0</v>
      </c>
      <c r="AF625" s="26" t="n">
        <v>0</v>
      </c>
      <c r="AG625" s="28" t="n">
        <v>0</v>
      </c>
      <c r="AH625" s="26" t="n">
        <v>0</v>
      </c>
    </row>
    <row r="626" customFormat="false" ht="18.75" hidden="true" customHeight="true" outlineLevel="2" collapsed="false">
      <c r="A626" s="31" t="s">
        <v>302</v>
      </c>
      <c r="B626" s="32"/>
      <c r="C626" s="25" t="s">
        <v>590</v>
      </c>
      <c r="D626" s="25" t="s">
        <v>303</v>
      </c>
      <c r="E626" s="25" t="s">
        <v>21</v>
      </c>
      <c r="F626" s="25"/>
      <c r="G626" s="25"/>
      <c r="H626" s="25"/>
      <c r="I626" s="25"/>
      <c r="J626" s="26" t="n">
        <v>0</v>
      </c>
      <c r="K626" s="27" t="n">
        <f aca="false">K627</f>
        <v>0</v>
      </c>
      <c r="L626" s="27" t="n">
        <f aca="false">L627</f>
        <v>0</v>
      </c>
      <c r="M626" s="26" t="n">
        <v>0</v>
      </c>
      <c r="N626" s="26" t="n">
        <v>0</v>
      </c>
      <c r="O626" s="26" t="n">
        <v>0</v>
      </c>
      <c r="P626" s="26" t="n">
        <v>0</v>
      </c>
      <c r="Q626" s="26" t="n">
        <v>0</v>
      </c>
      <c r="R626" s="26" t="n">
        <v>0</v>
      </c>
      <c r="S626" s="26" t="n">
        <v>0</v>
      </c>
      <c r="T626" s="26" t="n">
        <v>0</v>
      </c>
      <c r="U626" s="26" t="n">
        <v>0</v>
      </c>
      <c r="V626" s="26" t="n">
        <v>0</v>
      </c>
      <c r="W626" s="26" t="n">
        <v>0</v>
      </c>
      <c r="X626" s="26" t="n">
        <v>0</v>
      </c>
      <c r="Y626" s="26" t="n">
        <v>0</v>
      </c>
      <c r="Z626" s="26" t="n">
        <v>0</v>
      </c>
      <c r="AA626" s="26" t="n">
        <v>0</v>
      </c>
      <c r="AB626" s="26" t="n">
        <v>0</v>
      </c>
      <c r="AC626" s="26" t="n">
        <v>0</v>
      </c>
      <c r="AD626" s="26" t="n">
        <v>8031883.23</v>
      </c>
      <c r="AE626" s="28" t="n">
        <v>0</v>
      </c>
      <c r="AF626" s="26" t="n">
        <v>0</v>
      </c>
      <c r="AG626" s="28" t="n">
        <v>0</v>
      </c>
      <c r="AH626" s="26" t="n">
        <v>0</v>
      </c>
    </row>
    <row r="627" customFormat="false" ht="18.75" hidden="true" customHeight="true" outlineLevel="2" collapsed="false">
      <c r="A627" s="36" t="s">
        <v>171</v>
      </c>
      <c r="B627" s="32"/>
      <c r="C627" s="25" t="s">
        <v>590</v>
      </c>
      <c r="D627" s="25" t="s">
        <v>303</v>
      </c>
      <c r="E627" s="35" t="n">
        <v>200</v>
      </c>
      <c r="F627" s="40" t="n">
        <f aca="false">F628</f>
        <v>920000</v>
      </c>
      <c r="G627" s="41" t="n">
        <f aca="false">H627-F627</f>
        <v>4286000</v>
      </c>
      <c r="H627" s="40" t="n">
        <f aca="false">H628</f>
        <v>5206000</v>
      </c>
      <c r="I627" s="25"/>
      <c r="J627" s="26"/>
      <c r="K627" s="27" t="n">
        <f aca="false">K628</f>
        <v>0</v>
      </c>
      <c r="L627" s="27" t="n">
        <f aca="false">L628</f>
        <v>0</v>
      </c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8"/>
      <c r="AF627" s="26"/>
      <c r="AG627" s="28"/>
      <c r="AH627" s="26"/>
    </row>
    <row r="628" customFormat="false" ht="31.5" hidden="true" customHeight="true" outlineLevel="2" collapsed="false">
      <c r="A628" s="36" t="s">
        <v>172</v>
      </c>
      <c r="B628" s="32"/>
      <c r="C628" s="25" t="s">
        <v>590</v>
      </c>
      <c r="D628" s="25" t="s">
        <v>303</v>
      </c>
      <c r="E628" s="35" t="n">
        <v>240</v>
      </c>
      <c r="F628" s="40" t="n">
        <v>920000</v>
      </c>
      <c r="G628" s="41" t="n">
        <f aca="false">H628-F628</f>
        <v>4286000</v>
      </c>
      <c r="H628" s="40" t="n">
        <v>5206000</v>
      </c>
      <c r="I628" s="25"/>
      <c r="J628" s="26"/>
      <c r="K628" s="27"/>
      <c r="L628" s="27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8"/>
      <c r="AF628" s="26"/>
      <c r="AG628" s="28"/>
      <c r="AH628" s="26"/>
    </row>
    <row r="629" customFormat="false" ht="20.25" hidden="false" customHeight="true" outlineLevel="2" collapsed="false">
      <c r="A629" s="36" t="s">
        <v>591</v>
      </c>
      <c r="B629" s="32" t="s">
        <v>572</v>
      </c>
      <c r="C629" s="25" t="s">
        <v>590</v>
      </c>
      <c r="D629" s="25" t="s">
        <v>576</v>
      </c>
      <c r="E629" s="35"/>
      <c r="F629" s="40"/>
      <c r="G629" s="41"/>
      <c r="H629" s="40"/>
      <c r="I629" s="25"/>
      <c r="J629" s="26"/>
      <c r="K629" s="27" t="n">
        <f aca="false">K630+K656</f>
        <v>41224189</v>
      </c>
      <c r="L629" s="27" t="n">
        <f aca="false">L630+L656</f>
        <v>43686443</v>
      </c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8"/>
      <c r="AF629" s="26"/>
      <c r="AG629" s="28"/>
      <c r="AH629" s="26"/>
    </row>
    <row r="630" customFormat="false" ht="33" hidden="false" customHeight="true" outlineLevel="2" collapsed="false">
      <c r="A630" s="31" t="s">
        <v>592</v>
      </c>
      <c r="B630" s="32" t="s">
        <v>572</v>
      </c>
      <c r="C630" s="25" t="s">
        <v>590</v>
      </c>
      <c r="D630" s="25" t="s">
        <v>593</v>
      </c>
      <c r="E630" s="32"/>
      <c r="F630" s="40"/>
      <c r="G630" s="41"/>
      <c r="H630" s="40"/>
      <c r="I630" s="25"/>
      <c r="J630" s="26"/>
      <c r="K630" s="27" t="n">
        <f aca="false">K631+K638+K643+K646+K653</f>
        <v>29984745</v>
      </c>
      <c r="L630" s="27" t="n">
        <f aca="false">L631+L638+L643+L646+L653</f>
        <v>31429776</v>
      </c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8"/>
      <c r="AF630" s="26"/>
      <c r="AG630" s="28"/>
      <c r="AH630" s="26"/>
    </row>
    <row r="631" customFormat="false" ht="20.25" hidden="false" customHeight="true" outlineLevel="2" collapsed="false">
      <c r="A631" s="36" t="s">
        <v>594</v>
      </c>
      <c r="B631" s="32" t="s">
        <v>572</v>
      </c>
      <c r="C631" s="25" t="s">
        <v>590</v>
      </c>
      <c r="D631" s="25" t="s">
        <v>595</v>
      </c>
      <c r="E631" s="32" t="s">
        <v>21</v>
      </c>
      <c r="F631" s="40"/>
      <c r="G631" s="41"/>
      <c r="H631" s="40"/>
      <c r="I631" s="25"/>
      <c r="J631" s="26"/>
      <c r="K631" s="27" t="n">
        <f aca="false">K632+K634+K636</f>
        <v>13007293</v>
      </c>
      <c r="L631" s="27" t="n">
        <f aca="false">L632+L634+L636</f>
        <v>14249324</v>
      </c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8"/>
      <c r="AF631" s="26"/>
      <c r="AG631" s="28"/>
      <c r="AH631" s="26"/>
    </row>
    <row r="632" customFormat="false" ht="46.5" hidden="false" customHeight="true" outlineLevel="4" collapsed="false">
      <c r="A632" s="31" t="s">
        <v>22</v>
      </c>
      <c r="B632" s="32" t="s">
        <v>572</v>
      </c>
      <c r="C632" s="25" t="s">
        <v>590</v>
      </c>
      <c r="D632" s="25" t="s">
        <v>595</v>
      </c>
      <c r="E632" s="25" t="s">
        <v>23</v>
      </c>
      <c r="F632" s="25"/>
      <c r="G632" s="25"/>
      <c r="H632" s="25"/>
      <c r="I632" s="25"/>
      <c r="J632" s="26" t="n">
        <v>0</v>
      </c>
      <c r="K632" s="27" t="n">
        <f aca="false">K633</f>
        <v>11291192</v>
      </c>
      <c r="L632" s="27" t="n">
        <f aca="false">L633</f>
        <v>12533223</v>
      </c>
      <c r="M632" s="26" t="n">
        <v>0</v>
      </c>
      <c r="N632" s="26" t="n">
        <v>0</v>
      </c>
      <c r="O632" s="26" t="n">
        <v>0</v>
      </c>
      <c r="P632" s="26" t="n">
        <v>0</v>
      </c>
      <c r="Q632" s="26" t="n">
        <v>0</v>
      </c>
      <c r="R632" s="26" t="n">
        <v>0</v>
      </c>
      <c r="S632" s="26" t="n">
        <v>0</v>
      </c>
      <c r="T632" s="26" t="n">
        <v>0</v>
      </c>
      <c r="U632" s="26" t="n">
        <v>0</v>
      </c>
      <c r="V632" s="26" t="n">
        <v>0</v>
      </c>
      <c r="W632" s="26" t="n">
        <v>0</v>
      </c>
      <c r="X632" s="26" t="n">
        <v>0</v>
      </c>
      <c r="Y632" s="26" t="n">
        <v>0</v>
      </c>
      <c r="Z632" s="26" t="n">
        <v>0</v>
      </c>
      <c r="AA632" s="26" t="n">
        <v>0</v>
      </c>
      <c r="AB632" s="26" t="n">
        <v>0</v>
      </c>
      <c r="AC632" s="26" t="n">
        <v>0</v>
      </c>
      <c r="AD632" s="26" t="n">
        <v>6565024</v>
      </c>
      <c r="AE632" s="28" t="n">
        <v>0</v>
      </c>
      <c r="AF632" s="26" t="n">
        <v>0</v>
      </c>
      <c r="AG632" s="28" t="n">
        <v>0</v>
      </c>
      <c r="AH632" s="26" t="n">
        <v>0</v>
      </c>
    </row>
    <row r="633" customFormat="false" ht="15.75" hidden="false" customHeight="false" outlineLevel="5" collapsed="false">
      <c r="A633" s="31" t="s">
        <v>152</v>
      </c>
      <c r="B633" s="32" t="s">
        <v>572</v>
      </c>
      <c r="C633" s="25" t="s">
        <v>590</v>
      </c>
      <c r="D633" s="25" t="s">
        <v>595</v>
      </c>
      <c r="E633" s="25" t="s">
        <v>153</v>
      </c>
      <c r="F633" s="25"/>
      <c r="G633" s="25"/>
      <c r="H633" s="25"/>
      <c r="I633" s="25"/>
      <c r="J633" s="26" t="n">
        <v>0</v>
      </c>
      <c r="K633" s="27" t="n">
        <v>11291192</v>
      </c>
      <c r="L633" s="27" t="n">
        <v>12533223</v>
      </c>
      <c r="M633" s="26" t="n">
        <v>0</v>
      </c>
      <c r="N633" s="26" t="n">
        <v>0</v>
      </c>
      <c r="O633" s="26" t="n">
        <v>0</v>
      </c>
      <c r="P633" s="26" t="n">
        <v>0</v>
      </c>
      <c r="Q633" s="26" t="n">
        <v>0</v>
      </c>
      <c r="R633" s="26" t="n">
        <v>0</v>
      </c>
      <c r="S633" s="26" t="n">
        <v>0</v>
      </c>
      <c r="T633" s="26" t="n">
        <v>0</v>
      </c>
      <c r="U633" s="26" t="n">
        <v>0</v>
      </c>
      <c r="V633" s="26" t="n">
        <v>0</v>
      </c>
      <c r="W633" s="26" t="n">
        <v>0</v>
      </c>
      <c r="X633" s="26" t="n">
        <v>0</v>
      </c>
      <c r="Y633" s="26" t="n">
        <v>0</v>
      </c>
      <c r="Z633" s="26" t="n">
        <v>0</v>
      </c>
      <c r="AA633" s="26" t="n">
        <v>0</v>
      </c>
      <c r="AB633" s="26" t="n">
        <v>0</v>
      </c>
      <c r="AC633" s="26" t="n">
        <v>0</v>
      </c>
      <c r="AD633" s="26" t="n">
        <v>6565024</v>
      </c>
      <c r="AE633" s="28" t="n">
        <v>0</v>
      </c>
      <c r="AF633" s="26" t="n">
        <v>0</v>
      </c>
      <c r="AG633" s="28" t="n">
        <v>0</v>
      </c>
      <c r="AH633" s="26" t="n">
        <v>0</v>
      </c>
    </row>
    <row r="634" customFormat="false" ht="15.75" hidden="false" customHeight="false" outlineLevel="4" collapsed="false">
      <c r="A634" s="31" t="s">
        <v>34</v>
      </c>
      <c r="B634" s="32" t="s">
        <v>572</v>
      </c>
      <c r="C634" s="25" t="s">
        <v>590</v>
      </c>
      <c r="D634" s="25" t="s">
        <v>595</v>
      </c>
      <c r="E634" s="25" t="s">
        <v>35</v>
      </c>
      <c r="F634" s="25"/>
      <c r="G634" s="25"/>
      <c r="H634" s="25"/>
      <c r="I634" s="25"/>
      <c r="J634" s="26" t="n">
        <v>0</v>
      </c>
      <c r="K634" s="27" t="n">
        <f aca="false">K635</f>
        <v>1712451</v>
      </c>
      <c r="L634" s="27" t="n">
        <f aca="false">L635</f>
        <v>1712451</v>
      </c>
      <c r="M634" s="26" t="n">
        <v>0</v>
      </c>
      <c r="N634" s="26" t="n">
        <v>0</v>
      </c>
      <c r="O634" s="26" t="n">
        <v>0</v>
      </c>
      <c r="P634" s="26" t="n">
        <v>0</v>
      </c>
      <c r="Q634" s="26" t="n">
        <v>0</v>
      </c>
      <c r="R634" s="26" t="n">
        <v>0</v>
      </c>
      <c r="S634" s="26" t="n">
        <v>0</v>
      </c>
      <c r="T634" s="26" t="n">
        <v>0</v>
      </c>
      <c r="U634" s="26" t="n">
        <v>0</v>
      </c>
      <c r="V634" s="26" t="n">
        <v>0</v>
      </c>
      <c r="W634" s="26" t="n">
        <v>0</v>
      </c>
      <c r="X634" s="26" t="n">
        <v>0</v>
      </c>
      <c r="Y634" s="26" t="n">
        <v>0</v>
      </c>
      <c r="Z634" s="26" t="n">
        <v>0</v>
      </c>
      <c r="AA634" s="26" t="n">
        <v>0</v>
      </c>
      <c r="AB634" s="26" t="n">
        <v>0</v>
      </c>
      <c r="AC634" s="26" t="n">
        <v>0</v>
      </c>
      <c r="AD634" s="26" t="n">
        <v>892976</v>
      </c>
      <c r="AE634" s="28" t="n">
        <v>0</v>
      </c>
      <c r="AF634" s="26" t="n">
        <v>0</v>
      </c>
      <c r="AG634" s="28" t="n">
        <v>0</v>
      </c>
      <c r="AH634" s="26" t="n">
        <v>0</v>
      </c>
    </row>
    <row r="635" customFormat="false" ht="31.5" hidden="false" customHeight="false" outlineLevel="5" collapsed="false">
      <c r="A635" s="31" t="s">
        <v>36</v>
      </c>
      <c r="B635" s="32" t="s">
        <v>572</v>
      </c>
      <c r="C635" s="25" t="s">
        <v>590</v>
      </c>
      <c r="D635" s="25" t="s">
        <v>595</v>
      </c>
      <c r="E635" s="25" t="s">
        <v>37</v>
      </c>
      <c r="F635" s="25"/>
      <c r="G635" s="25"/>
      <c r="H635" s="25"/>
      <c r="I635" s="25"/>
      <c r="J635" s="26" t="n">
        <v>0</v>
      </c>
      <c r="K635" s="27" t="n">
        <v>1712451</v>
      </c>
      <c r="L635" s="27" t="n">
        <v>1712451</v>
      </c>
      <c r="M635" s="26" t="n">
        <v>0</v>
      </c>
      <c r="N635" s="26" t="n">
        <v>0</v>
      </c>
      <c r="O635" s="26" t="n">
        <v>0</v>
      </c>
      <c r="P635" s="26" t="n">
        <v>0</v>
      </c>
      <c r="Q635" s="26" t="n">
        <v>0</v>
      </c>
      <c r="R635" s="26" t="n">
        <v>0</v>
      </c>
      <c r="S635" s="26" t="n">
        <v>0</v>
      </c>
      <c r="T635" s="26" t="n">
        <v>0</v>
      </c>
      <c r="U635" s="26" t="n">
        <v>0</v>
      </c>
      <c r="V635" s="26" t="n">
        <v>0</v>
      </c>
      <c r="W635" s="26" t="n">
        <v>0</v>
      </c>
      <c r="X635" s="26" t="n">
        <v>0</v>
      </c>
      <c r="Y635" s="26" t="n">
        <v>0</v>
      </c>
      <c r="Z635" s="26" t="n">
        <v>0</v>
      </c>
      <c r="AA635" s="26" t="n">
        <v>0</v>
      </c>
      <c r="AB635" s="26" t="n">
        <v>0</v>
      </c>
      <c r="AC635" s="26" t="n">
        <v>0</v>
      </c>
      <c r="AD635" s="26" t="n">
        <v>892976</v>
      </c>
      <c r="AE635" s="28" t="n">
        <v>0</v>
      </c>
      <c r="AF635" s="26" t="n">
        <v>0</v>
      </c>
      <c r="AG635" s="28" t="n">
        <v>0</v>
      </c>
      <c r="AH635" s="26" t="n">
        <v>0</v>
      </c>
    </row>
    <row r="636" customFormat="false" ht="15.75" hidden="false" customHeight="false" outlineLevel="5" collapsed="false">
      <c r="A636" s="31" t="s">
        <v>44</v>
      </c>
      <c r="B636" s="32" t="s">
        <v>572</v>
      </c>
      <c r="C636" s="25" t="s">
        <v>590</v>
      </c>
      <c r="D636" s="25" t="s">
        <v>595</v>
      </c>
      <c r="E636" s="25" t="s">
        <v>45</v>
      </c>
      <c r="F636" s="25"/>
      <c r="G636" s="25"/>
      <c r="H636" s="25"/>
      <c r="I636" s="25"/>
      <c r="J636" s="26"/>
      <c r="K636" s="27" t="n">
        <f aca="false">K637</f>
        <v>3650</v>
      </c>
      <c r="L636" s="27" t="n">
        <f aca="false">L637</f>
        <v>3650</v>
      </c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8"/>
      <c r="AF636" s="26"/>
      <c r="AG636" s="28"/>
      <c r="AH636" s="26"/>
    </row>
    <row r="637" customFormat="false" ht="15.75" hidden="false" customHeight="false" outlineLevel="5" collapsed="false">
      <c r="A637" s="31" t="s">
        <v>46</v>
      </c>
      <c r="B637" s="32" t="s">
        <v>572</v>
      </c>
      <c r="C637" s="25" t="s">
        <v>590</v>
      </c>
      <c r="D637" s="25" t="s">
        <v>595</v>
      </c>
      <c r="E637" s="25" t="s">
        <v>47</v>
      </c>
      <c r="F637" s="25"/>
      <c r="G637" s="25"/>
      <c r="H637" s="25"/>
      <c r="I637" s="25"/>
      <c r="J637" s="26"/>
      <c r="K637" s="27" t="n">
        <v>3650</v>
      </c>
      <c r="L637" s="27" t="n">
        <v>3650</v>
      </c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8"/>
      <c r="AF637" s="26"/>
      <c r="AG637" s="28"/>
      <c r="AH637" s="26"/>
    </row>
    <row r="638" customFormat="false" ht="15.75" hidden="false" customHeight="false" outlineLevel="3" collapsed="false">
      <c r="A638" s="31" t="s">
        <v>596</v>
      </c>
      <c r="B638" s="32" t="s">
        <v>572</v>
      </c>
      <c r="C638" s="25" t="s">
        <v>590</v>
      </c>
      <c r="D638" s="25" t="s">
        <v>597</v>
      </c>
      <c r="E638" s="25" t="s">
        <v>21</v>
      </c>
      <c r="F638" s="25"/>
      <c r="G638" s="25"/>
      <c r="H638" s="25"/>
      <c r="I638" s="25"/>
      <c r="J638" s="26" t="n">
        <v>0</v>
      </c>
      <c r="K638" s="27" t="n">
        <f aca="false">K639+K641</f>
        <v>1140000</v>
      </c>
      <c r="L638" s="27" t="n">
        <f aca="false">L639+L641</f>
        <v>1254000</v>
      </c>
      <c r="M638" s="26" t="n">
        <v>0</v>
      </c>
      <c r="N638" s="26" t="n">
        <v>0</v>
      </c>
      <c r="O638" s="26" t="n">
        <v>0</v>
      </c>
      <c r="P638" s="26" t="n">
        <v>0</v>
      </c>
      <c r="Q638" s="26" t="n">
        <v>0</v>
      </c>
      <c r="R638" s="26" t="n">
        <v>0</v>
      </c>
      <c r="S638" s="26" t="n">
        <v>0</v>
      </c>
      <c r="T638" s="26" t="n">
        <v>0</v>
      </c>
      <c r="U638" s="26" t="n">
        <v>0</v>
      </c>
      <c r="V638" s="26" t="n">
        <v>0</v>
      </c>
      <c r="W638" s="26" t="n">
        <v>0</v>
      </c>
      <c r="X638" s="26" t="n">
        <v>0</v>
      </c>
      <c r="Y638" s="26" t="n">
        <v>0</v>
      </c>
      <c r="Z638" s="26" t="n">
        <v>0</v>
      </c>
      <c r="AA638" s="26" t="n">
        <v>0</v>
      </c>
      <c r="AB638" s="26" t="n">
        <v>0</v>
      </c>
      <c r="AC638" s="26" t="n">
        <v>0</v>
      </c>
      <c r="AD638" s="26" t="n">
        <v>714950</v>
      </c>
      <c r="AE638" s="28" t="n">
        <v>0</v>
      </c>
      <c r="AF638" s="26" t="n">
        <v>0</v>
      </c>
      <c r="AG638" s="28" t="n">
        <v>0</v>
      </c>
      <c r="AH638" s="26" t="n">
        <v>0</v>
      </c>
    </row>
    <row r="639" customFormat="false" ht="47.25" hidden="false" customHeight="false" outlineLevel="5" collapsed="false">
      <c r="A639" s="31" t="s">
        <v>22</v>
      </c>
      <c r="B639" s="32" t="s">
        <v>572</v>
      </c>
      <c r="C639" s="25" t="s">
        <v>590</v>
      </c>
      <c r="D639" s="25" t="s">
        <v>597</v>
      </c>
      <c r="E639" s="25" t="s">
        <v>23</v>
      </c>
      <c r="F639" s="25"/>
      <c r="G639" s="25"/>
      <c r="H639" s="25"/>
      <c r="I639" s="25"/>
      <c r="J639" s="26"/>
      <c r="K639" s="27" t="n">
        <f aca="false">K640</f>
        <v>30000</v>
      </c>
      <c r="L639" s="27" t="n">
        <f aca="false">L640</f>
        <v>35000</v>
      </c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8"/>
      <c r="AF639" s="26"/>
      <c r="AG639" s="28"/>
      <c r="AH639" s="26"/>
    </row>
    <row r="640" customFormat="false" ht="15.75" hidden="false" customHeight="false" outlineLevel="5" collapsed="false">
      <c r="A640" s="31" t="s">
        <v>152</v>
      </c>
      <c r="B640" s="32" t="s">
        <v>572</v>
      </c>
      <c r="C640" s="25" t="s">
        <v>590</v>
      </c>
      <c r="D640" s="25" t="s">
        <v>597</v>
      </c>
      <c r="E640" s="25" t="s">
        <v>153</v>
      </c>
      <c r="F640" s="25"/>
      <c r="G640" s="25"/>
      <c r="H640" s="25"/>
      <c r="I640" s="25"/>
      <c r="J640" s="26"/>
      <c r="K640" s="27" t="n">
        <v>30000</v>
      </c>
      <c r="L640" s="27" t="n">
        <v>35000</v>
      </c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8"/>
      <c r="AF640" s="26"/>
      <c r="AG640" s="28"/>
      <c r="AH640" s="26"/>
    </row>
    <row r="641" customFormat="false" ht="15.75" hidden="false" customHeight="false" outlineLevel="4" collapsed="false">
      <c r="A641" s="31" t="s">
        <v>34</v>
      </c>
      <c r="B641" s="32" t="s">
        <v>572</v>
      </c>
      <c r="C641" s="25" t="s">
        <v>590</v>
      </c>
      <c r="D641" s="25" t="s">
        <v>597</v>
      </c>
      <c r="E641" s="25" t="s">
        <v>35</v>
      </c>
      <c r="F641" s="25"/>
      <c r="G641" s="25"/>
      <c r="H641" s="25"/>
      <c r="I641" s="25"/>
      <c r="J641" s="26" t="n">
        <v>0</v>
      </c>
      <c r="K641" s="27" t="n">
        <f aca="false">K642</f>
        <v>1110000</v>
      </c>
      <c r="L641" s="27" t="n">
        <f aca="false">L642</f>
        <v>1219000</v>
      </c>
      <c r="M641" s="26" t="n">
        <v>0</v>
      </c>
      <c r="N641" s="26" t="n">
        <v>0</v>
      </c>
      <c r="O641" s="26" t="n">
        <v>0</v>
      </c>
      <c r="P641" s="26" t="n">
        <v>0</v>
      </c>
      <c r="Q641" s="26" t="n">
        <v>0</v>
      </c>
      <c r="R641" s="26" t="n">
        <v>0</v>
      </c>
      <c r="S641" s="26" t="n">
        <v>0</v>
      </c>
      <c r="T641" s="26" t="n">
        <v>0</v>
      </c>
      <c r="U641" s="26" t="n">
        <v>0</v>
      </c>
      <c r="V641" s="26" t="n">
        <v>0</v>
      </c>
      <c r="W641" s="26" t="n">
        <v>0</v>
      </c>
      <c r="X641" s="26" t="n">
        <v>0</v>
      </c>
      <c r="Y641" s="26" t="n">
        <v>0</v>
      </c>
      <c r="Z641" s="26" t="n">
        <v>0</v>
      </c>
      <c r="AA641" s="26" t="n">
        <v>0</v>
      </c>
      <c r="AB641" s="26" t="n">
        <v>0</v>
      </c>
      <c r="AC641" s="26" t="n">
        <v>0</v>
      </c>
      <c r="AD641" s="26" t="n">
        <v>610149</v>
      </c>
      <c r="AE641" s="28" t="n">
        <v>0</v>
      </c>
      <c r="AF641" s="26" t="n">
        <v>0</v>
      </c>
      <c r="AG641" s="28" t="n">
        <v>0</v>
      </c>
      <c r="AH641" s="26" t="n">
        <v>0</v>
      </c>
    </row>
    <row r="642" customFormat="false" ht="31.5" hidden="false" customHeight="false" outlineLevel="5" collapsed="false">
      <c r="A642" s="31" t="s">
        <v>36</v>
      </c>
      <c r="B642" s="32" t="s">
        <v>572</v>
      </c>
      <c r="C642" s="25" t="s">
        <v>590</v>
      </c>
      <c r="D642" s="25" t="s">
        <v>597</v>
      </c>
      <c r="E642" s="25" t="s">
        <v>37</v>
      </c>
      <c r="F642" s="25"/>
      <c r="G642" s="25"/>
      <c r="H642" s="25"/>
      <c r="I642" s="25"/>
      <c r="J642" s="26" t="n">
        <v>0</v>
      </c>
      <c r="K642" s="27" t="n">
        <v>1110000</v>
      </c>
      <c r="L642" s="27" t="n">
        <v>1219000</v>
      </c>
      <c r="M642" s="26" t="n">
        <v>0</v>
      </c>
      <c r="N642" s="26" t="n">
        <v>0</v>
      </c>
      <c r="O642" s="26" t="n">
        <v>0</v>
      </c>
      <c r="P642" s="26" t="n">
        <v>0</v>
      </c>
      <c r="Q642" s="26" t="n">
        <v>0</v>
      </c>
      <c r="R642" s="26" t="n">
        <v>0</v>
      </c>
      <c r="S642" s="26" t="n">
        <v>0</v>
      </c>
      <c r="T642" s="26" t="n">
        <v>0</v>
      </c>
      <c r="U642" s="26" t="n">
        <v>0</v>
      </c>
      <c r="V642" s="26" t="n">
        <v>0</v>
      </c>
      <c r="W642" s="26" t="n">
        <v>0</v>
      </c>
      <c r="X642" s="26" t="n">
        <v>0</v>
      </c>
      <c r="Y642" s="26" t="n">
        <v>0</v>
      </c>
      <c r="Z642" s="26" t="n">
        <v>0</v>
      </c>
      <c r="AA642" s="26" t="n">
        <v>0</v>
      </c>
      <c r="AB642" s="26" t="n">
        <v>0</v>
      </c>
      <c r="AC642" s="26" t="n">
        <v>0</v>
      </c>
      <c r="AD642" s="26" t="n">
        <v>610149</v>
      </c>
      <c r="AE642" s="28" t="n">
        <v>0</v>
      </c>
      <c r="AF642" s="26" t="n">
        <v>0</v>
      </c>
      <c r="AG642" s="28" t="n">
        <v>0</v>
      </c>
      <c r="AH642" s="26" t="n">
        <v>0</v>
      </c>
    </row>
    <row r="643" customFormat="false" ht="15.75" hidden="false" customHeight="false" outlineLevel="5" collapsed="false">
      <c r="A643" s="31" t="s">
        <v>598</v>
      </c>
      <c r="B643" s="32" t="s">
        <v>572</v>
      </c>
      <c r="C643" s="25" t="s">
        <v>590</v>
      </c>
      <c r="D643" s="25" t="s">
        <v>599</v>
      </c>
      <c r="E643" s="25" t="s">
        <v>21</v>
      </c>
      <c r="F643" s="25"/>
      <c r="G643" s="25"/>
      <c r="H643" s="25"/>
      <c r="I643" s="25"/>
      <c r="J643" s="26"/>
      <c r="K643" s="27" t="n">
        <f aca="false">K644</f>
        <v>1000000</v>
      </c>
      <c r="L643" s="27" t="n">
        <f aca="false">L644</f>
        <v>1100000</v>
      </c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8"/>
      <c r="AF643" s="26"/>
      <c r="AG643" s="28"/>
      <c r="AH643" s="26"/>
    </row>
    <row r="644" customFormat="false" ht="31.5" hidden="false" customHeight="false" outlineLevel="4" collapsed="false">
      <c r="A644" s="31" t="s">
        <v>488</v>
      </c>
      <c r="B644" s="32" t="s">
        <v>572</v>
      </c>
      <c r="C644" s="25" t="s">
        <v>590</v>
      </c>
      <c r="D644" s="25" t="s">
        <v>599</v>
      </c>
      <c r="E644" s="25" t="s">
        <v>383</v>
      </c>
      <c r="F644" s="25"/>
      <c r="G644" s="25"/>
      <c r="H644" s="25"/>
      <c r="I644" s="25"/>
      <c r="J644" s="26" t="n">
        <v>0</v>
      </c>
      <c r="K644" s="27" t="n">
        <f aca="false">K645</f>
        <v>1000000</v>
      </c>
      <c r="L644" s="27" t="n">
        <f aca="false">L645</f>
        <v>1100000</v>
      </c>
      <c r="M644" s="26" t="n">
        <v>0</v>
      </c>
      <c r="N644" s="26" t="n">
        <v>0</v>
      </c>
      <c r="O644" s="26" t="n">
        <v>0</v>
      </c>
      <c r="P644" s="26" t="n">
        <v>0</v>
      </c>
      <c r="Q644" s="26" t="n">
        <v>0</v>
      </c>
      <c r="R644" s="26" t="n">
        <v>0</v>
      </c>
      <c r="S644" s="26" t="n">
        <v>0</v>
      </c>
      <c r="T644" s="26" t="n">
        <v>0</v>
      </c>
      <c r="U644" s="26" t="n">
        <v>0</v>
      </c>
      <c r="V644" s="26" t="n">
        <v>0</v>
      </c>
      <c r="W644" s="26" t="n">
        <v>0</v>
      </c>
      <c r="X644" s="26" t="n">
        <v>0</v>
      </c>
      <c r="Y644" s="26" t="n">
        <v>0</v>
      </c>
      <c r="Z644" s="26" t="n">
        <v>0</v>
      </c>
      <c r="AA644" s="26" t="n">
        <v>0</v>
      </c>
      <c r="AB644" s="26" t="n">
        <v>0</v>
      </c>
      <c r="AC644" s="26" t="n">
        <v>0</v>
      </c>
      <c r="AD644" s="26" t="n">
        <v>68000</v>
      </c>
      <c r="AE644" s="28" t="n">
        <v>0</v>
      </c>
      <c r="AF644" s="26" t="n">
        <v>0</v>
      </c>
      <c r="AG644" s="28" t="n">
        <v>0</v>
      </c>
      <c r="AH644" s="26" t="n">
        <v>0</v>
      </c>
    </row>
    <row r="645" customFormat="false" ht="15.75" hidden="false" customHeight="false" outlineLevel="5" collapsed="false">
      <c r="A645" s="31" t="s">
        <v>600</v>
      </c>
      <c r="B645" s="32" t="s">
        <v>572</v>
      </c>
      <c r="C645" s="25" t="s">
        <v>590</v>
      </c>
      <c r="D645" s="25" t="s">
        <v>599</v>
      </c>
      <c r="E645" s="25" t="s">
        <v>385</v>
      </c>
      <c r="F645" s="25"/>
      <c r="G645" s="25"/>
      <c r="H645" s="25"/>
      <c r="I645" s="25"/>
      <c r="J645" s="26" t="n">
        <v>0</v>
      </c>
      <c r="K645" s="27" t="n">
        <v>1000000</v>
      </c>
      <c r="L645" s="27" t="n">
        <v>1100000</v>
      </c>
      <c r="M645" s="26" t="n">
        <v>0</v>
      </c>
      <c r="N645" s="26" t="n">
        <v>0</v>
      </c>
      <c r="O645" s="26" t="n">
        <v>0</v>
      </c>
      <c r="P645" s="26" t="n">
        <v>0</v>
      </c>
      <c r="Q645" s="26" t="n">
        <v>0</v>
      </c>
      <c r="R645" s="26" t="n">
        <v>0</v>
      </c>
      <c r="S645" s="26" t="n">
        <v>0</v>
      </c>
      <c r="T645" s="26" t="n">
        <v>0</v>
      </c>
      <c r="U645" s="26" t="n">
        <v>0</v>
      </c>
      <c r="V645" s="26" t="n">
        <v>0</v>
      </c>
      <c r="W645" s="26" t="n">
        <v>0</v>
      </c>
      <c r="X645" s="26" t="n">
        <v>0</v>
      </c>
      <c r="Y645" s="26" t="n">
        <v>0</v>
      </c>
      <c r="Z645" s="26" t="n">
        <v>0</v>
      </c>
      <c r="AA645" s="26" t="n">
        <v>0</v>
      </c>
      <c r="AB645" s="26" t="n">
        <v>0</v>
      </c>
      <c r="AC645" s="26" t="n">
        <v>0</v>
      </c>
      <c r="AD645" s="26" t="n">
        <v>68000</v>
      </c>
      <c r="AE645" s="28" t="n">
        <v>0</v>
      </c>
      <c r="AF645" s="26" t="n">
        <v>0</v>
      </c>
      <c r="AG645" s="28" t="n">
        <v>0</v>
      </c>
      <c r="AH645" s="26" t="n">
        <v>0</v>
      </c>
    </row>
    <row r="646" customFormat="false" ht="15.75" hidden="false" customHeight="false" outlineLevel="3" collapsed="false">
      <c r="A646" s="31" t="s">
        <v>601</v>
      </c>
      <c r="B646" s="32" t="s">
        <v>572</v>
      </c>
      <c r="C646" s="25" t="s">
        <v>590</v>
      </c>
      <c r="D646" s="25" t="s">
        <v>602</v>
      </c>
      <c r="E646" s="25"/>
      <c r="F646" s="25"/>
      <c r="G646" s="25"/>
      <c r="H646" s="25"/>
      <c r="I646" s="25"/>
      <c r="J646" s="26" t="n">
        <v>0</v>
      </c>
      <c r="K646" s="27" t="n">
        <f aca="false">K647+K649+K651</f>
        <v>14721452</v>
      </c>
      <c r="L646" s="27" t="n">
        <f aca="false">L647+L649+L651</f>
        <v>14698452</v>
      </c>
      <c r="M646" s="26" t="n">
        <v>0</v>
      </c>
      <c r="N646" s="26" t="n">
        <v>0</v>
      </c>
      <c r="O646" s="26" t="n">
        <v>0</v>
      </c>
      <c r="P646" s="26" t="n">
        <v>0</v>
      </c>
      <c r="Q646" s="26" t="n">
        <v>0</v>
      </c>
      <c r="R646" s="26" t="n">
        <v>0</v>
      </c>
      <c r="S646" s="26" t="n">
        <v>0</v>
      </c>
      <c r="T646" s="26" t="n">
        <v>0</v>
      </c>
      <c r="U646" s="26" t="n">
        <v>0</v>
      </c>
      <c r="V646" s="26" t="n">
        <v>0</v>
      </c>
      <c r="W646" s="26" t="n">
        <v>0</v>
      </c>
      <c r="X646" s="26" t="n">
        <v>0</v>
      </c>
      <c r="Y646" s="26" t="n">
        <v>0</v>
      </c>
      <c r="Z646" s="26" t="n">
        <v>0</v>
      </c>
      <c r="AA646" s="26" t="n">
        <v>0</v>
      </c>
      <c r="AB646" s="26" t="n">
        <v>0</v>
      </c>
      <c r="AC646" s="26" t="n">
        <v>0</v>
      </c>
      <c r="AD646" s="26" t="n">
        <v>1056869.32</v>
      </c>
      <c r="AE646" s="28" t="n">
        <v>0</v>
      </c>
      <c r="AF646" s="26" t="n">
        <v>0</v>
      </c>
      <c r="AG646" s="28" t="n">
        <v>0</v>
      </c>
      <c r="AH646" s="26" t="n">
        <v>0</v>
      </c>
    </row>
    <row r="647" customFormat="false" ht="49.5" hidden="false" customHeight="true" outlineLevel="4" collapsed="false">
      <c r="A647" s="31" t="s">
        <v>22</v>
      </c>
      <c r="B647" s="32" t="s">
        <v>572</v>
      </c>
      <c r="C647" s="25" t="s">
        <v>590</v>
      </c>
      <c r="D647" s="25" t="s">
        <v>602</v>
      </c>
      <c r="E647" s="25" t="s">
        <v>23</v>
      </c>
      <c r="F647" s="25"/>
      <c r="G647" s="25"/>
      <c r="H647" s="25"/>
      <c r="I647" s="25"/>
      <c r="J647" s="26" t="n">
        <v>0</v>
      </c>
      <c r="K647" s="27" t="n">
        <f aca="false">K648</f>
        <v>9728148</v>
      </c>
      <c r="L647" s="27" t="n">
        <f aca="false">L648</f>
        <v>9728148</v>
      </c>
      <c r="M647" s="26" t="n">
        <v>0</v>
      </c>
      <c r="N647" s="26" t="n">
        <v>0</v>
      </c>
      <c r="O647" s="26" t="n">
        <v>0</v>
      </c>
      <c r="P647" s="26" t="n">
        <v>0</v>
      </c>
      <c r="Q647" s="26" t="n">
        <v>0</v>
      </c>
      <c r="R647" s="26" t="n">
        <v>0</v>
      </c>
      <c r="S647" s="26" t="n">
        <v>0</v>
      </c>
      <c r="T647" s="26" t="n">
        <v>0</v>
      </c>
      <c r="U647" s="26" t="n">
        <v>0</v>
      </c>
      <c r="V647" s="26" t="n">
        <v>0</v>
      </c>
      <c r="W647" s="26" t="n">
        <v>0</v>
      </c>
      <c r="X647" s="26" t="n">
        <v>0</v>
      </c>
      <c r="Y647" s="26" t="n">
        <v>0</v>
      </c>
      <c r="Z647" s="26" t="n">
        <v>0</v>
      </c>
      <c r="AA647" s="26" t="n">
        <v>0</v>
      </c>
      <c r="AB647" s="26" t="n">
        <v>0</v>
      </c>
      <c r="AC647" s="26" t="n">
        <v>0</v>
      </c>
      <c r="AD647" s="26" t="n">
        <v>888134.33</v>
      </c>
      <c r="AE647" s="28" t="n">
        <v>0</v>
      </c>
      <c r="AF647" s="26" t="n">
        <v>0</v>
      </c>
      <c r="AG647" s="28" t="n">
        <v>0</v>
      </c>
      <c r="AH647" s="26" t="n">
        <v>0</v>
      </c>
    </row>
    <row r="648" customFormat="false" ht="15.75" hidden="false" customHeight="false" outlineLevel="5" collapsed="false">
      <c r="A648" s="31" t="s">
        <v>152</v>
      </c>
      <c r="B648" s="32" t="s">
        <v>572</v>
      </c>
      <c r="C648" s="25" t="s">
        <v>590</v>
      </c>
      <c r="D648" s="25" t="s">
        <v>602</v>
      </c>
      <c r="E648" s="25" t="s">
        <v>153</v>
      </c>
      <c r="F648" s="25"/>
      <c r="G648" s="25"/>
      <c r="H648" s="25"/>
      <c r="I648" s="25"/>
      <c r="J648" s="26" t="n">
        <v>0</v>
      </c>
      <c r="K648" s="27" t="n">
        <v>9728148</v>
      </c>
      <c r="L648" s="27" t="n">
        <v>9728148</v>
      </c>
      <c r="M648" s="26" t="n">
        <v>0</v>
      </c>
      <c r="N648" s="26" t="n">
        <v>0</v>
      </c>
      <c r="O648" s="26" t="n">
        <v>0</v>
      </c>
      <c r="P648" s="26" t="n">
        <v>0</v>
      </c>
      <c r="Q648" s="26" t="n">
        <v>0</v>
      </c>
      <c r="R648" s="26" t="n">
        <v>0</v>
      </c>
      <c r="S648" s="26" t="n">
        <v>0</v>
      </c>
      <c r="T648" s="26" t="n">
        <v>0</v>
      </c>
      <c r="U648" s="26" t="n">
        <v>0</v>
      </c>
      <c r="V648" s="26" t="n">
        <v>0</v>
      </c>
      <c r="W648" s="26" t="n">
        <v>0</v>
      </c>
      <c r="X648" s="26" t="n">
        <v>0</v>
      </c>
      <c r="Y648" s="26" t="n">
        <v>0</v>
      </c>
      <c r="Z648" s="26" t="n">
        <v>0</v>
      </c>
      <c r="AA648" s="26" t="n">
        <v>0</v>
      </c>
      <c r="AB648" s="26" t="n">
        <v>0</v>
      </c>
      <c r="AC648" s="26" t="n">
        <v>0</v>
      </c>
      <c r="AD648" s="26" t="n">
        <v>888134.33</v>
      </c>
      <c r="AE648" s="28" t="n">
        <v>0</v>
      </c>
      <c r="AF648" s="26" t="n">
        <v>0</v>
      </c>
      <c r="AG648" s="28" t="n">
        <v>0</v>
      </c>
      <c r="AH648" s="26" t="n">
        <v>0</v>
      </c>
    </row>
    <row r="649" customFormat="false" ht="15.75" hidden="false" customHeight="false" outlineLevel="4" collapsed="false">
      <c r="A649" s="31" t="s">
        <v>34</v>
      </c>
      <c r="B649" s="32" t="s">
        <v>572</v>
      </c>
      <c r="C649" s="25" t="s">
        <v>590</v>
      </c>
      <c r="D649" s="25" t="s">
        <v>602</v>
      </c>
      <c r="E649" s="25" t="s">
        <v>35</v>
      </c>
      <c r="F649" s="25"/>
      <c r="G649" s="25"/>
      <c r="H649" s="25"/>
      <c r="I649" s="25"/>
      <c r="J649" s="26" t="n">
        <v>0</v>
      </c>
      <c r="K649" s="27" t="n">
        <f aca="false">K650</f>
        <v>4974304</v>
      </c>
      <c r="L649" s="27" t="n">
        <f aca="false">L650</f>
        <v>4951304</v>
      </c>
      <c r="M649" s="26" t="n">
        <v>0</v>
      </c>
      <c r="N649" s="26" t="n">
        <v>0</v>
      </c>
      <c r="O649" s="26" t="n">
        <v>0</v>
      </c>
      <c r="P649" s="26" t="n">
        <v>0</v>
      </c>
      <c r="Q649" s="26" t="n">
        <v>0</v>
      </c>
      <c r="R649" s="26" t="n">
        <v>0</v>
      </c>
      <c r="S649" s="26" t="n">
        <v>0</v>
      </c>
      <c r="T649" s="26" t="n">
        <v>0</v>
      </c>
      <c r="U649" s="26" t="n">
        <v>0</v>
      </c>
      <c r="V649" s="26" t="n">
        <v>0</v>
      </c>
      <c r="W649" s="26" t="n">
        <v>0</v>
      </c>
      <c r="X649" s="26" t="n">
        <v>0</v>
      </c>
      <c r="Y649" s="26" t="n">
        <v>0</v>
      </c>
      <c r="Z649" s="26" t="n">
        <v>0</v>
      </c>
      <c r="AA649" s="26" t="n">
        <v>0</v>
      </c>
      <c r="AB649" s="26" t="n">
        <v>0</v>
      </c>
      <c r="AC649" s="26" t="n">
        <v>0</v>
      </c>
      <c r="AD649" s="26" t="n">
        <v>165714.99</v>
      </c>
      <c r="AE649" s="28" t="n">
        <v>0</v>
      </c>
      <c r="AF649" s="26" t="n">
        <v>0</v>
      </c>
      <c r="AG649" s="28" t="n">
        <v>0</v>
      </c>
      <c r="AH649" s="26" t="n">
        <v>0</v>
      </c>
    </row>
    <row r="650" customFormat="false" ht="31.5" hidden="false" customHeight="false" outlineLevel="5" collapsed="false">
      <c r="A650" s="31" t="s">
        <v>36</v>
      </c>
      <c r="B650" s="32" t="s">
        <v>572</v>
      </c>
      <c r="C650" s="25" t="s">
        <v>590</v>
      </c>
      <c r="D650" s="25" t="s">
        <v>602</v>
      </c>
      <c r="E650" s="25" t="s">
        <v>37</v>
      </c>
      <c r="F650" s="25"/>
      <c r="G650" s="25"/>
      <c r="H650" s="25"/>
      <c r="I650" s="25"/>
      <c r="J650" s="26" t="n">
        <v>0</v>
      </c>
      <c r="K650" s="27" t="n">
        <v>4974304</v>
      </c>
      <c r="L650" s="27" t="n">
        <v>4951304</v>
      </c>
      <c r="M650" s="26" t="n">
        <v>0</v>
      </c>
      <c r="N650" s="26" t="n">
        <v>0</v>
      </c>
      <c r="O650" s="26" t="n">
        <v>0</v>
      </c>
      <c r="P650" s="26" t="n">
        <v>0</v>
      </c>
      <c r="Q650" s="26" t="n">
        <v>0</v>
      </c>
      <c r="R650" s="26" t="n">
        <v>0</v>
      </c>
      <c r="S650" s="26" t="n">
        <v>0</v>
      </c>
      <c r="T650" s="26" t="n">
        <v>0</v>
      </c>
      <c r="U650" s="26" t="n">
        <v>0</v>
      </c>
      <c r="V650" s="26" t="n">
        <v>0</v>
      </c>
      <c r="W650" s="26" t="n">
        <v>0</v>
      </c>
      <c r="X650" s="26" t="n">
        <v>0</v>
      </c>
      <c r="Y650" s="26" t="n">
        <v>0</v>
      </c>
      <c r="Z650" s="26" t="n">
        <v>0</v>
      </c>
      <c r="AA650" s="26" t="n">
        <v>0</v>
      </c>
      <c r="AB650" s="26" t="n">
        <v>0</v>
      </c>
      <c r="AC650" s="26" t="n">
        <v>0</v>
      </c>
      <c r="AD650" s="26" t="n">
        <v>165714.99</v>
      </c>
      <c r="AE650" s="28" t="n">
        <v>0</v>
      </c>
      <c r="AF650" s="26" t="n">
        <v>0</v>
      </c>
      <c r="AG650" s="28" t="n">
        <v>0</v>
      </c>
      <c r="AH650" s="26" t="n">
        <v>0</v>
      </c>
    </row>
    <row r="651" customFormat="false" ht="15.75" hidden="false" customHeight="false" outlineLevel="5" collapsed="false">
      <c r="A651" s="31" t="s">
        <v>44</v>
      </c>
      <c r="B651" s="32" t="s">
        <v>572</v>
      </c>
      <c r="C651" s="25" t="s">
        <v>590</v>
      </c>
      <c r="D651" s="25" t="s">
        <v>602</v>
      </c>
      <c r="E651" s="25" t="s">
        <v>45</v>
      </c>
      <c r="F651" s="25"/>
      <c r="G651" s="25"/>
      <c r="H651" s="25"/>
      <c r="I651" s="25"/>
      <c r="J651" s="26"/>
      <c r="K651" s="27" t="n">
        <f aca="false">K652</f>
        <v>19000</v>
      </c>
      <c r="L651" s="27" t="n">
        <f aca="false">L652</f>
        <v>19000</v>
      </c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8"/>
      <c r="AF651" s="26"/>
      <c r="AG651" s="28"/>
      <c r="AH651" s="26"/>
    </row>
    <row r="652" customFormat="false" ht="15.75" hidden="false" customHeight="false" outlineLevel="5" collapsed="false">
      <c r="A652" s="31" t="s">
        <v>46</v>
      </c>
      <c r="B652" s="32" t="s">
        <v>572</v>
      </c>
      <c r="C652" s="25" t="s">
        <v>590</v>
      </c>
      <c r="D652" s="25" t="s">
        <v>602</v>
      </c>
      <c r="E652" s="25" t="s">
        <v>47</v>
      </c>
      <c r="F652" s="25"/>
      <c r="G652" s="25"/>
      <c r="H652" s="25"/>
      <c r="I652" s="25"/>
      <c r="J652" s="26"/>
      <c r="K652" s="27" t="n">
        <v>19000</v>
      </c>
      <c r="L652" s="27" t="n">
        <v>19000</v>
      </c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8"/>
      <c r="AF652" s="26"/>
      <c r="AG652" s="28"/>
      <c r="AH652" s="26"/>
    </row>
    <row r="653" customFormat="false" ht="31.5" hidden="false" customHeight="false" outlineLevel="5" collapsed="false">
      <c r="A653" s="31" t="s">
        <v>603</v>
      </c>
      <c r="B653" s="32" t="s">
        <v>572</v>
      </c>
      <c r="C653" s="25" t="s">
        <v>590</v>
      </c>
      <c r="D653" s="25" t="s">
        <v>604</v>
      </c>
      <c r="E653" s="25"/>
      <c r="F653" s="25"/>
      <c r="G653" s="25"/>
      <c r="H653" s="25"/>
      <c r="I653" s="25"/>
      <c r="J653" s="26"/>
      <c r="K653" s="27" t="n">
        <f aca="false">K654</f>
        <v>116000</v>
      </c>
      <c r="L653" s="27" t="n">
        <f aca="false">L654</f>
        <v>128000</v>
      </c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8"/>
      <c r="AF653" s="26"/>
      <c r="AG653" s="28"/>
      <c r="AH653" s="26"/>
    </row>
    <row r="654" customFormat="false" ht="15.75" hidden="false" customHeight="false" outlineLevel="5" collapsed="false">
      <c r="A654" s="31" t="s">
        <v>34</v>
      </c>
      <c r="B654" s="32" t="s">
        <v>572</v>
      </c>
      <c r="C654" s="25" t="s">
        <v>590</v>
      </c>
      <c r="D654" s="25" t="s">
        <v>604</v>
      </c>
      <c r="E654" s="25" t="s">
        <v>35</v>
      </c>
      <c r="F654" s="25"/>
      <c r="G654" s="25"/>
      <c r="H654" s="25"/>
      <c r="I654" s="25"/>
      <c r="J654" s="26"/>
      <c r="K654" s="27" t="n">
        <f aca="false">K655</f>
        <v>116000</v>
      </c>
      <c r="L654" s="27" t="n">
        <f aca="false">L655</f>
        <v>128000</v>
      </c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8"/>
      <c r="AF654" s="26"/>
      <c r="AG654" s="28"/>
      <c r="AH654" s="26"/>
    </row>
    <row r="655" customFormat="false" ht="31.5" hidden="false" customHeight="false" outlineLevel="5" collapsed="false">
      <c r="A655" s="31" t="s">
        <v>36</v>
      </c>
      <c r="B655" s="32" t="s">
        <v>572</v>
      </c>
      <c r="C655" s="25" t="s">
        <v>590</v>
      </c>
      <c r="D655" s="25" t="s">
        <v>604</v>
      </c>
      <c r="E655" s="25" t="s">
        <v>37</v>
      </c>
      <c r="F655" s="25"/>
      <c r="G655" s="25"/>
      <c r="H655" s="25"/>
      <c r="I655" s="25"/>
      <c r="J655" s="26"/>
      <c r="K655" s="27" t="n">
        <v>116000</v>
      </c>
      <c r="L655" s="27" t="n">
        <v>128000</v>
      </c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8"/>
      <c r="AF655" s="26"/>
      <c r="AG655" s="28"/>
      <c r="AH655" s="26"/>
    </row>
    <row r="656" customFormat="false" ht="15.75" hidden="false" customHeight="false" outlineLevel="5" collapsed="false">
      <c r="A656" s="31" t="s">
        <v>605</v>
      </c>
      <c r="B656" s="32" t="s">
        <v>572</v>
      </c>
      <c r="C656" s="25" t="s">
        <v>590</v>
      </c>
      <c r="D656" s="25" t="s">
        <v>606</v>
      </c>
      <c r="E656" s="25"/>
      <c r="F656" s="25"/>
      <c r="G656" s="25"/>
      <c r="H656" s="25"/>
      <c r="I656" s="25"/>
      <c r="J656" s="26"/>
      <c r="K656" s="27" t="n">
        <f aca="false">K657+K664</f>
        <v>11239444</v>
      </c>
      <c r="L656" s="27" t="n">
        <f aca="false">L657+L664</f>
        <v>12256667</v>
      </c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8"/>
      <c r="AF656" s="26"/>
      <c r="AG656" s="28"/>
      <c r="AH656" s="26"/>
    </row>
    <row r="657" customFormat="false" ht="15.75" hidden="false" customHeight="false" outlineLevel="3" collapsed="false">
      <c r="A657" s="31" t="s">
        <v>607</v>
      </c>
      <c r="B657" s="32" t="s">
        <v>572</v>
      </c>
      <c r="C657" s="25" t="s">
        <v>590</v>
      </c>
      <c r="D657" s="25" t="s">
        <v>608</v>
      </c>
      <c r="E657" s="25"/>
      <c r="F657" s="25"/>
      <c r="G657" s="25"/>
      <c r="H657" s="25"/>
      <c r="I657" s="25"/>
      <c r="J657" s="26" t="n">
        <v>0</v>
      </c>
      <c r="K657" s="27" t="n">
        <f aca="false">K658+K660+K662</f>
        <v>11139444</v>
      </c>
      <c r="L657" s="27" t="n">
        <f aca="false">L658+L660+L662</f>
        <v>12146667</v>
      </c>
      <c r="M657" s="26" t="n">
        <v>0</v>
      </c>
      <c r="N657" s="26" t="n">
        <v>0</v>
      </c>
      <c r="O657" s="26" t="n">
        <v>0</v>
      </c>
      <c r="P657" s="26" t="n">
        <v>0</v>
      </c>
      <c r="Q657" s="26" t="n">
        <v>0</v>
      </c>
      <c r="R657" s="26" t="n">
        <v>0</v>
      </c>
      <c r="S657" s="26" t="n">
        <v>0</v>
      </c>
      <c r="T657" s="26" t="n">
        <v>0</v>
      </c>
      <c r="U657" s="26" t="n">
        <v>0</v>
      </c>
      <c r="V657" s="26" t="n">
        <v>0</v>
      </c>
      <c r="W657" s="26" t="n">
        <v>0</v>
      </c>
      <c r="X657" s="26" t="n">
        <v>0</v>
      </c>
      <c r="Y657" s="26" t="n">
        <v>0</v>
      </c>
      <c r="Z657" s="26" t="n">
        <v>0</v>
      </c>
      <c r="AA657" s="26" t="n">
        <v>0</v>
      </c>
      <c r="AB657" s="26" t="n">
        <v>0</v>
      </c>
      <c r="AC657" s="26" t="n">
        <v>0</v>
      </c>
      <c r="AD657" s="26" t="n">
        <v>6967249.5</v>
      </c>
      <c r="AE657" s="28" t="n">
        <v>0</v>
      </c>
      <c r="AF657" s="26" t="n">
        <v>0</v>
      </c>
      <c r="AG657" s="28" t="n">
        <v>0</v>
      </c>
      <c r="AH657" s="26" t="n">
        <v>0</v>
      </c>
    </row>
    <row r="658" customFormat="false" ht="49.5" hidden="false" customHeight="true" outlineLevel="4" collapsed="false">
      <c r="A658" s="31" t="s">
        <v>22</v>
      </c>
      <c r="B658" s="32" t="s">
        <v>572</v>
      </c>
      <c r="C658" s="25" t="s">
        <v>590</v>
      </c>
      <c r="D658" s="25" t="s">
        <v>608</v>
      </c>
      <c r="E658" s="25" t="s">
        <v>23</v>
      </c>
      <c r="F658" s="25"/>
      <c r="G658" s="25"/>
      <c r="H658" s="25"/>
      <c r="I658" s="25"/>
      <c r="J658" s="26" t="n">
        <v>0</v>
      </c>
      <c r="K658" s="27" t="n">
        <f aca="false">K659</f>
        <v>8276444</v>
      </c>
      <c r="L658" s="27" t="n">
        <f aca="false">L659</f>
        <v>9283667</v>
      </c>
      <c r="M658" s="26" t="n">
        <v>0</v>
      </c>
      <c r="N658" s="26" t="n">
        <v>0</v>
      </c>
      <c r="O658" s="26" t="n">
        <v>0</v>
      </c>
      <c r="P658" s="26" t="n">
        <v>0</v>
      </c>
      <c r="Q658" s="26" t="n">
        <v>0</v>
      </c>
      <c r="R658" s="26" t="n">
        <v>0</v>
      </c>
      <c r="S658" s="26" t="n">
        <v>0</v>
      </c>
      <c r="T658" s="26" t="n">
        <v>0</v>
      </c>
      <c r="U658" s="26" t="n">
        <v>0</v>
      </c>
      <c r="V658" s="26" t="n">
        <v>0</v>
      </c>
      <c r="W658" s="26" t="n">
        <v>0</v>
      </c>
      <c r="X658" s="26" t="n">
        <v>0</v>
      </c>
      <c r="Y658" s="26" t="n">
        <v>0</v>
      </c>
      <c r="Z658" s="26" t="n">
        <v>0</v>
      </c>
      <c r="AA658" s="26" t="n">
        <v>0</v>
      </c>
      <c r="AB658" s="26" t="n">
        <v>0</v>
      </c>
      <c r="AC658" s="26" t="n">
        <v>0</v>
      </c>
      <c r="AD658" s="26" t="n">
        <v>3916000</v>
      </c>
      <c r="AE658" s="28" t="n">
        <v>0</v>
      </c>
      <c r="AF658" s="26" t="n">
        <v>0</v>
      </c>
      <c r="AG658" s="28" t="n">
        <v>0</v>
      </c>
      <c r="AH658" s="26" t="n">
        <v>0</v>
      </c>
    </row>
    <row r="659" customFormat="false" ht="15.75" hidden="false" customHeight="false" outlineLevel="5" collapsed="false">
      <c r="A659" s="31" t="s">
        <v>152</v>
      </c>
      <c r="B659" s="32" t="s">
        <v>572</v>
      </c>
      <c r="C659" s="25" t="s">
        <v>590</v>
      </c>
      <c r="D659" s="25" t="s">
        <v>608</v>
      </c>
      <c r="E659" s="25" t="s">
        <v>153</v>
      </c>
      <c r="F659" s="25"/>
      <c r="G659" s="25"/>
      <c r="H659" s="25"/>
      <c r="I659" s="25"/>
      <c r="J659" s="26" t="n">
        <v>0</v>
      </c>
      <c r="K659" s="27" t="n">
        <v>8276444</v>
      </c>
      <c r="L659" s="27" t="n">
        <v>9283667</v>
      </c>
      <c r="M659" s="26" t="n">
        <v>0</v>
      </c>
      <c r="N659" s="26" t="n">
        <v>0</v>
      </c>
      <c r="O659" s="26" t="n">
        <v>0</v>
      </c>
      <c r="P659" s="26" t="n">
        <v>0</v>
      </c>
      <c r="Q659" s="26" t="n">
        <v>0</v>
      </c>
      <c r="R659" s="26" t="n">
        <v>0</v>
      </c>
      <c r="S659" s="26" t="n">
        <v>0</v>
      </c>
      <c r="T659" s="26" t="n">
        <v>0</v>
      </c>
      <c r="U659" s="26" t="n">
        <v>0</v>
      </c>
      <c r="V659" s="26" t="n">
        <v>0</v>
      </c>
      <c r="W659" s="26" t="n">
        <v>0</v>
      </c>
      <c r="X659" s="26" t="n">
        <v>0</v>
      </c>
      <c r="Y659" s="26" t="n">
        <v>0</v>
      </c>
      <c r="Z659" s="26" t="n">
        <v>0</v>
      </c>
      <c r="AA659" s="26" t="n">
        <v>0</v>
      </c>
      <c r="AB659" s="26" t="n">
        <v>0</v>
      </c>
      <c r="AC659" s="26" t="n">
        <v>0</v>
      </c>
      <c r="AD659" s="26" t="n">
        <v>3916000</v>
      </c>
      <c r="AE659" s="28" t="n">
        <v>0</v>
      </c>
      <c r="AF659" s="26" t="n">
        <v>0</v>
      </c>
      <c r="AG659" s="28" t="n">
        <v>0</v>
      </c>
      <c r="AH659" s="26" t="n">
        <v>0</v>
      </c>
    </row>
    <row r="660" customFormat="false" ht="15.75" hidden="false" customHeight="false" outlineLevel="4" collapsed="false">
      <c r="A660" s="31" t="s">
        <v>34</v>
      </c>
      <c r="B660" s="32" t="s">
        <v>572</v>
      </c>
      <c r="C660" s="25" t="s">
        <v>590</v>
      </c>
      <c r="D660" s="25" t="s">
        <v>608</v>
      </c>
      <c r="E660" s="25" t="s">
        <v>35</v>
      </c>
      <c r="F660" s="25"/>
      <c r="G660" s="25"/>
      <c r="H660" s="25"/>
      <c r="I660" s="25"/>
      <c r="J660" s="26" t="n">
        <v>0</v>
      </c>
      <c r="K660" s="27" t="n">
        <f aca="false">K661</f>
        <v>2860400</v>
      </c>
      <c r="L660" s="27" t="n">
        <f aca="false">L661</f>
        <v>2860400</v>
      </c>
      <c r="M660" s="26" t="n">
        <v>0</v>
      </c>
      <c r="N660" s="26" t="n">
        <v>0</v>
      </c>
      <c r="O660" s="26" t="n">
        <v>0</v>
      </c>
      <c r="P660" s="26" t="n">
        <v>0</v>
      </c>
      <c r="Q660" s="26" t="n">
        <v>0</v>
      </c>
      <c r="R660" s="26" t="n">
        <v>0</v>
      </c>
      <c r="S660" s="26" t="n">
        <v>0</v>
      </c>
      <c r="T660" s="26" t="n">
        <v>0</v>
      </c>
      <c r="U660" s="26" t="n">
        <v>0</v>
      </c>
      <c r="V660" s="26" t="n">
        <v>0</v>
      </c>
      <c r="W660" s="26" t="n">
        <v>0</v>
      </c>
      <c r="X660" s="26" t="n">
        <v>0</v>
      </c>
      <c r="Y660" s="26" t="n">
        <v>0</v>
      </c>
      <c r="Z660" s="26" t="n">
        <v>0</v>
      </c>
      <c r="AA660" s="26" t="n">
        <v>0</v>
      </c>
      <c r="AB660" s="26" t="n">
        <v>0</v>
      </c>
      <c r="AC660" s="26" t="n">
        <v>0</v>
      </c>
      <c r="AD660" s="26" t="n">
        <v>3007249.5</v>
      </c>
      <c r="AE660" s="28" t="n">
        <v>0</v>
      </c>
      <c r="AF660" s="26" t="n">
        <v>0</v>
      </c>
      <c r="AG660" s="28" t="n">
        <v>0</v>
      </c>
      <c r="AH660" s="26" t="n">
        <v>0</v>
      </c>
    </row>
    <row r="661" customFormat="false" ht="31.5" hidden="false" customHeight="false" outlineLevel="5" collapsed="false">
      <c r="A661" s="31" t="s">
        <v>36</v>
      </c>
      <c r="B661" s="32" t="s">
        <v>572</v>
      </c>
      <c r="C661" s="25" t="s">
        <v>590</v>
      </c>
      <c r="D661" s="25" t="s">
        <v>608</v>
      </c>
      <c r="E661" s="25" t="s">
        <v>37</v>
      </c>
      <c r="F661" s="25"/>
      <c r="G661" s="25"/>
      <c r="H661" s="25"/>
      <c r="I661" s="25"/>
      <c r="J661" s="26" t="n">
        <v>0</v>
      </c>
      <c r="K661" s="27" t="n">
        <v>2860400</v>
      </c>
      <c r="L661" s="27" t="n">
        <v>2860400</v>
      </c>
      <c r="M661" s="26" t="n">
        <v>0</v>
      </c>
      <c r="N661" s="26" t="n">
        <v>0</v>
      </c>
      <c r="O661" s="26" t="n">
        <v>0</v>
      </c>
      <c r="P661" s="26" t="n">
        <v>0</v>
      </c>
      <c r="Q661" s="26" t="n">
        <v>0</v>
      </c>
      <c r="R661" s="26" t="n">
        <v>0</v>
      </c>
      <c r="S661" s="26" t="n">
        <v>0</v>
      </c>
      <c r="T661" s="26" t="n">
        <v>0</v>
      </c>
      <c r="U661" s="26" t="n">
        <v>0</v>
      </c>
      <c r="V661" s="26" t="n">
        <v>0</v>
      </c>
      <c r="W661" s="26" t="n">
        <v>0</v>
      </c>
      <c r="X661" s="26" t="n">
        <v>0</v>
      </c>
      <c r="Y661" s="26" t="n">
        <v>0</v>
      </c>
      <c r="Z661" s="26" t="n">
        <v>0</v>
      </c>
      <c r="AA661" s="26" t="n">
        <v>0</v>
      </c>
      <c r="AB661" s="26" t="n">
        <v>0</v>
      </c>
      <c r="AC661" s="26" t="n">
        <v>0</v>
      </c>
      <c r="AD661" s="26" t="n">
        <v>3007249.5</v>
      </c>
      <c r="AE661" s="28" t="n">
        <v>0</v>
      </c>
      <c r="AF661" s="26" t="n">
        <v>0</v>
      </c>
      <c r="AG661" s="28" t="n">
        <v>0</v>
      </c>
      <c r="AH661" s="26" t="n">
        <v>0</v>
      </c>
    </row>
    <row r="662" customFormat="false" ht="15.75" hidden="false" customHeight="false" outlineLevel="5" collapsed="false">
      <c r="A662" s="31" t="s">
        <v>44</v>
      </c>
      <c r="B662" s="32" t="s">
        <v>572</v>
      </c>
      <c r="C662" s="25" t="s">
        <v>590</v>
      </c>
      <c r="D662" s="25" t="s">
        <v>608</v>
      </c>
      <c r="E662" s="25" t="s">
        <v>45</v>
      </c>
      <c r="F662" s="25"/>
      <c r="G662" s="25"/>
      <c r="H662" s="25"/>
      <c r="I662" s="25"/>
      <c r="J662" s="26"/>
      <c r="K662" s="27" t="n">
        <f aca="false">K663</f>
        <v>2600</v>
      </c>
      <c r="L662" s="27" t="n">
        <f aca="false">L663</f>
        <v>2600</v>
      </c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8"/>
      <c r="AF662" s="26"/>
      <c r="AG662" s="28"/>
      <c r="AH662" s="26"/>
    </row>
    <row r="663" customFormat="false" ht="15.75" hidden="false" customHeight="false" outlineLevel="5" collapsed="false">
      <c r="A663" s="31" t="s">
        <v>46</v>
      </c>
      <c r="B663" s="32" t="s">
        <v>572</v>
      </c>
      <c r="C663" s="25" t="s">
        <v>590</v>
      </c>
      <c r="D663" s="25" t="s">
        <v>608</v>
      </c>
      <c r="E663" s="25" t="s">
        <v>47</v>
      </c>
      <c r="F663" s="25"/>
      <c r="G663" s="25"/>
      <c r="H663" s="25"/>
      <c r="I663" s="25"/>
      <c r="J663" s="26"/>
      <c r="K663" s="27" t="n">
        <v>2600</v>
      </c>
      <c r="L663" s="27" t="n">
        <v>2600</v>
      </c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8"/>
      <c r="AF663" s="26"/>
      <c r="AG663" s="28"/>
      <c r="AH663" s="26"/>
    </row>
    <row r="664" customFormat="false" ht="31.5" hidden="false" customHeight="false" outlineLevel="3" collapsed="false">
      <c r="A664" s="31" t="s">
        <v>609</v>
      </c>
      <c r="B664" s="32" t="s">
        <v>572</v>
      </c>
      <c r="C664" s="25" t="s">
        <v>590</v>
      </c>
      <c r="D664" s="25" t="s">
        <v>610</v>
      </c>
      <c r="E664" s="25"/>
      <c r="F664" s="25"/>
      <c r="G664" s="25"/>
      <c r="H664" s="25"/>
      <c r="I664" s="25"/>
      <c r="J664" s="26" t="n">
        <v>0</v>
      </c>
      <c r="K664" s="27" t="n">
        <f aca="false">K665+K667</f>
        <v>100000</v>
      </c>
      <c r="L664" s="27" t="n">
        <f aca="false">L665+L667</f>
        <v>110000</v>
      </c>
      <c r="M664" s="26" t="n">
        <v>0</v>
      </c>
      <c r="N664" s="26" t="n">
        <v>0</v>
      </c>
      <c r="O664" s="26" t="n">
        <v>0</v>
      </c>
      <c r="P664" s="26" t="n">
        <v>0</v>
      </c>
      <c r="Q664" s="26" t="n">
        <v>0</v>
      </c>
      <c r="R664" s="26" t="n">
        <v>0</v>
      </c>
      <c r="S664" s="26" t="n">
        <v>0</v>
      </c>
      <c r="T664" s="26" t="n">
        <v>0</v>
      </c>
      <c r="U664" s="26" t="n">
        <v>0</v>
      </c>
      <c r="V664" s="26" t="n">
        <v>0</v>
      </c>
      <c r="W664" s="26" t="n">
        <v>0</v>
      </c>
      <c r="X664" s="26" t="n">
        <v>0</v>
      </c>
      <c r="Y664" s="26" t="n">
        <v>0</v>
      </c>
      <c r="Z664" s="26" t="n">
        <v>0</v>
      </c>
      <c r="AA664" s="26" t="n">
        <v>0</v>
      </c>
      <c r="AB664" s="26" t="n">
        <v>0</v>
      </c>
      <c r="AC664" s="26" t="n">
        <v>0</v>
      </c>
      <c r="AD664" s="26" t="n">
        <v>150000</v>
      </c>
      <c r="AE664" s="28" t="n">
        <v>0</v>
      </c>
      <c r="AF664" s="26" t="n">
        <v>0</v>
      </c>
      <c r="AG664" s="28" t="n">
        <v>0</v>
      </c>
      <c r="AH664" s="26" t="n">
        <v>0</v>
      </c>
    </row>
    <row r="665" customFormat="false" ht="47.25" hidden="false" customHeight="false" outlineLevel="5" collapsed="false">
      <c r="A665" s="31" t="s">
        <v>22</v>
      </c>
      <c r="B665" s="32" t="s">
        <v>572</v>
      </c>
      <c r="C665" s="25" t="s">
        <v>590</v>
      </c>
      <c r="D665" s="25" t="s">
        <v>610</v>
      </c>
      <c r="E665" s="25" t="s">
        <v>23</v>
      </c>
      <c r="F665" s="25"/>
      <c r="G665" s="25"/>
      <c r="H665" s="25"/>
      <c r="I665" s="25"/>
      <c r="J665" s="26"/>
      <c r="K665" s="27" t="n">
        <f aca="false">K666</f>
        <v>10000</v>
      </c>
      <c r="L665" s="27" t="n">
        <f aca="false">L666</f>
        <v>10000</v>
      </c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8"/>
      <c r="AF665" s="26"/>
      <c r="AG665" s="28"/>
      <c r="AH665" s="26"/>
    </row>
    <row r="666" customFormat="false" ht="15.75" hidden="false" customHeight="false" outlineLevel="5" collapsed="false">
      <c r="A666" s="31" t="s">
        <v>152</v>
      </c>
      <c r="B666" s="32" t="s">
        <v>572</v>
      </c>
      <c r="C666" s="25" t="s">
        <v>590</v>
      </c>
      <c r="D666" s="25" t="s">
        <v>610</v>
      </c>
      <c r="E666" s="25" t="s">
        <v>153</v>
      </c>
      <c r="F666" s="25"/>
      <c r="G666" s="25"/>
      <c r="H666" s="25"/>
      <c r="I666" s="25"/>
      <c r="J666" s="26"/>
      <c r="K666" s="27" t="n">
        <v>10000</v>
      </c>
      <c r="L666" s="27" t="n">
        <v>10000</v>
      </c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8"/>
      <c r="AF666" s="26"/>
      <c r="AG666" s="28"/>
      <c r="AH666" s="26"/>
    </row>
    <row r="667" customFormat="false" ht="15.75" hidden="false" customHeight="false" outlineLevel="4" collapsed="false">
      <c r="A667" s="31" t="s">
        <v>34</v>
      </c>
      <c r="B667" s="32" t="s">
        <v>572</v>
      </c>
      <c r="C667" s="25" t="s">
        <v>590</v>
      </c>
      <c r="D667" s="25" t="s">
        <v>610</v>
      </c>
      <c r="E667" s="25" t="s">
        <v>35</v>
      </c>
      <c r="F667" s="25"/>
      <c r="G667" s="25"/>
      <c r="H667" s="25"/>
      <c r="I667" s="25"/>
      <c r="J667" s="26" t="n">
        <v>0</v>
      </c>
      <c r="K667" s="27" t="n">
        <f aca="false">K668</f>
        <v>90000</v>
      </c>
      <c r="L667" s="27" t="n">
        <f aca="false">L668</f>
        <v>100000</v>
      </c>
      <c r="M667" s="26" t="n">
        <v>0</v>
      </c>
      <c r="N667" s="26" t="n">
        <v>0</v>
      </c>
      <c r="O667" s="26" t="n">
        <v>0</v>
      </c>
      <c r="P667" s="26" t="n">
        <v>0</v>
      </c>
      <c r="Q667" s="26" t="n">
        <v>0</v>
      </c>
      <c r="R667" s="26" t="n">
        <v>0</v>
      </c>
      <c r="S667" s="26" t="n">
        <v>0</v>
      </c>
      <c r="T667" s="26" t="n">
        <v>0</v>
      </c>
      <c r="U667" s="26" t="n">
        <v>0</v>
      </c>
      <c r="V667" s="26" t="n">
        <v>0</v>
      </c>
      <c r="W667" s="26" t="n">
        <v>0</v>
      </c>
      <c r="X667" s="26" t="n">
        <v>0</v>
      </c>
      <c r="Y667" s="26" t="n">
        <v>0</v>
      </c>
      <c r="Z667" s="26" t="n">
        <v>0</v>
      </c>
      <c r="AA667" s="26" t="n">
        <v>0</v>
      </c>
      <c r="AB667" s="26" t="n">
        <v>0</v>
      </c>
      <c r="AC667" s="26" t="n">
        <v>0</v>
      </c>
      <c r="AD667" s="26" t="n">
        <v>143400</v>
      </c>
      <c r="AE667" s="28" t="n">
        <v>0</v>
      </c>
      <c r="AF667" s="26" t="n">
        <v>0</v>
      </c>
      <c r="AG667" s="28" t="n">
        <v>0</v>
      </c>
      <c r="AH667" s="26" t="n">
        <v>0</v>
      </c>
    </row>
    <row r="668" customFormat="false" ht="31.5" hidden="false" customHeight="false" outlineLevel="5" collapsed="false">
      <c r="A668" s="31" t="s">
        <v>36</v>
      </c>
      <c r="B668" s="32" t="s">
        <v>572</v>
      </c>
      <c r="C668" s="25" t="s">
        <v>590</v>
      </c>
      <c r="D668" s="25" t="s">
        <v>610</v>
      </c>
      <c r="E668" s="25" t="s">
        <v>37</v>
      </c>
      <c r="F668" s="25"/>
      <c r="G668" s="25"/>
      <c r="H668" s="25"/>
      <c r="I668" s="25"/>
      <c r="J668" s="26" t="n">
        <v>0</v>
      </c>
      <c r="K668" s="27" t="n">
        <v>90000</v>
      </c>
      <c r="L668" s="27" t="n">
        <v>100000</v>
      </c>
      <c r="M668" s="26" t="n">
        <v>0</v>
      </c>
      <c r="N668" s="26" t="n">
        <v>0</v>
      </c>
      <c r="O668" s="26" t="n">
        <v>0</v>
      </c>
      <c r="P668" s="26" t="n">
        <v>0</v>
      </c>
      <c r="Q668" s="26" t="n">
        <v>0</v>
      </c>
      <c r="R668" s="26" t="n">
        <v>0</v>
      </c>
      <c r="S668" s="26" t="n">
        <v>0</v>
      </c>
      <c r="T668" s="26" t="n">
        <v>0</v>
      </c>
      <c r="U668" s="26" t="n">
        <v>0</v>
      </c>
      <c r="V668" s="26" t="n">
        <v>0</v>
      </c>
      <c r="W668" s="26" t="n">
        <v>0</v>
      </c>
      <c r="X668" s="26" t="n">
        <v>0</v>
      </c>
      <c r="Y668" s="26" t="n">
        <v>0</v>
      </c>
      <c r="Z668" s="26" t="n">
        <v>0</v>
      </c>
      <c r="AA668" s="26" t="n">
        <v>0</v>
      </c>
      <c r="AB668" s="26" t="n">
        <v>0</v>
      </c>
      <c r="AC668" s="26" t="n">
        <v>0</v>
      </c>
      <c r="AD668" s="26" t="n">
        <v>143400</v>
      </c>
      <c r="AE668" s="28" t="n">
        <v>0</v>
      </c>
      <c r="AF668" s="26" t="n">
        <v>0</v>
      </c>
      <c r="AG668" s="28" t="n">
        <v>0</v>
      </c>
      <c r="AH668" s="26" t="n">
        <v>0</v>
      </c>
    </row>
    <row r="669" customFormat="false" ht="15.75" hidden="false" customHeight="false" outlineLevel="1" collapsed="false">
      <c r="A669" s="21" t="s">
        <v>611</v>
      </c>
      <c r="B669" s="33" t="s">
        <v>572</v>
      </c>
      <c r="C669" s="24" t="s">
        <v>612</v>
      </c>
      <c r="D669" s="25"/>
      <c r="E669" s="25"/>
      <c r="F669" s="25"/>
      <c r="G669" s="25"/>
      <c r="H669" s="25"/>
      <c r="I669" s="25"/>
      <c r="J669" s="26" t="n">
        <v>0</v>
      </c>
      <c r="K669" s="27" t="n">
        <f aca="false">K670+K708</f>
        <v>8591000</v>
      </c>
      <c r="L669" s="27" t="n">
        <f aca="false">L670+L708</f>
        <v>8591000</v>
      </c>
      <c r="M669" s="26" t="n">
        <v>0</v>
      </c>
      <c r="N669" s="26" t="n">
        <v>0</v>
      </c>
      <c r="O669" s="26" t="n">
        <v>0</v>
      </c>
      <c r="P669" s="26" t="n">
        <v>0</v>
      </c>
      <c r="Q669" s="26" t="n">
        <v>0</v>
      </c>
      <c r="R669" s="26" t="n">
        <v>0</v>
      </c>
      <c r="S669" s="26" t="n">
        <v>0</v>
      </c>
      <c r="T669" s="26" t="n">
        <v>0</v>
      </c>
      <c r="U669" s="26" t="n">
        <v>0</v>
      </c>
      <c r="V669" s="26" t="n">
        <v>0</v>
      </c>
      <c r="W669" s="26" t="n">
        <v>0</v>
      </c>
      <c r="X669" s="26" t="n">
        <v>0</v>
      </c>
      <c r="Y669" s="26" t="n">
        <v>0</v>
      </c>
      <c r="Z669" s="26" t="n">
        <v>0</v>
      </c>
      <c r="AA669" s="26" t="n">
        <v>0</v>
      </c>
      <c r="AB669" s="26" t="n">
        <v>0</v>
      </c>
      <c r="AC669" s="26" t="n">
        <v>0</v>
      </c>
      <c r="AD669" s="26" t="n">
        <v>7026098.1</v>
      </c>
      <c r="AE669" s="28" t="n">
        <v>0</v>
      </c>
      <c r="AF669" s="26" t="n">
        <v>0</v>
      </c>
      <c r="AG669" s="28" t="n">
        <v>0</v>
      </c>
      <c r="AH669" s="26" t="n">
        <v>0</v>
      </c>
    </row>
    <row r="670" customFormat="false" ht="15.75" hidden="false" customHeight="false" outlineLevel="2" collapsed="false">
      <c r="A670" s="31" t="s">
        <v>613</v>
      </c>
      <c r="B670" s="32" t="s">
        <v>572</v>
      </c>
      <c r="C670" s="25" t="s">
        <v>612</v>
      </c>
      <c r="D670" s="25" t="s">
        <v>576</v>
      </c>
      <c r="E670" s="25"/>
      <c r="F670" s="25"/>
      <c r="G670" s="25"/>
      <c r="H670" s="25"/>
      <c r="I670" s="25"/>
      <c r="J670" s="26" t="n">
        <v>0</v>
      </c>
      <c r="K670" s="27" t="n">
        <f aca="false">K671+K675+K679+K683</f>
        <v>7055000</v>
      </c>
      <c r="L670" s="27" t="n">
        <f aca="false">L671+L675+L679+L683</f>
        <v>7055000</v>
      </c>
      <c r="M670" s="26" t="n">
        <v>0</v>
      </c>
      <c r="N670" s="26" t="n">
        <v>0</v>
      </c>
      <c r="O670" s="26" t="n">
        <v>0</v>
      </c>
      <c r="P670" s="26" t="n">
        <v>0</v>
      </c>
      <c r="Q670" s="26" t="n">
        <v>0</v>
      </c>
      <c r="R670" s="26" t="n">
        <v>0</v>
      </c>
      <c r="S670" s="26" t="n">
        <v>0</v>
      </c>
      <c r="T670" s="26" t="n">
        <v>0</v>
      </c>
      <c r="U670" s="26" t="n">
        <v>0</v>
      </c>
      <c r="V670" s="26" t="n">
        <v>0</v>
      </c>
      <c r="W670" s="26" t="n">
        <v>0</v>
      </c>
      <c r="X670" s="26" t="n">
        <v>0</v>
      </c>
      <c r="Y670" s="26" t="n">
        <v>0</v>
      </c>
      <c r="Z670" s="26" t="n">
        <v>0</v>
      </c>
      <c r="AA670" s="26" t="n">
        <v>0</v>
      </c>
      <c r="AB670" s="26" t="n">
        <v>0</v>
      </c>
      <c r="AC670" s="26" t="n">
        <v>0</v>
      </c>
      <c r="AD670" s="26" t="n">
        <v>5867098.1</v>
      </c>
      <c r="AE670" s="28" t="n">
        <v>0</v>
      </c>
      <c r="AF670" s="26" t="n">
        <v>0</v>
      </c>
      <c r="AG670" s="28" t="n">
        <v>0</v>
      </c>
      <c r="AH670" s="26" t="n">
        <v>0</v>
      </c>
    </row>
    <row r="671" customFormat="false" ht="15.75" hidden="false" customHeight="false" outlineLevel="5" collapsed="false">
      <c r="A671" s="31" t="s">
        <v>614</v>
      </c>
      <c r="B671" s="32" t="s">
        <v>572</v>
      </c>
      <c r="C671" s="25" t="s">
        <v>612</v>
      </c>
      <c r="D671" s="25" t="s">
        <v>615</v>
      </c>
      <c r="E671" s="25"/>
      <c r="F671" s="25"/>
      <c r="G671" s="25"/>
      <c r="H671" s="25"/>
      <c r="I671" s="25"/>
      <c r="J671" s="26"/>
      <c r="K671" s="27" t="n">
        <f aca="false">K672</f>
        <v>50000</v>
      </c>
      <c r="L671" s="27" t="n">
        <f aca="false">L672</f>
        <v>50000</v>
      </c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8"/>
      <c r="AF671" s="26"/>
      <c r="AG671" s="28"/>
      <c r="AH671" s="26"/>
    </row>
    <row r="672" customFormat="false" ht="15.75" hidden="false" customHeight="false" outlineLevel="3" collapsed="false">
      <c r="A672" s="31" t="s">
        <v>616</v>
      </c>
      <c r="B672" s="32" t="s">
        <v>572</v>
      </c>
      <c r="C672" s="25" t="s">
        <v>612</v>
      </c>
      <c r="D672" s="25" t="s">
        <v>617</v>
      </c>
      <c r="E672" s="25" t="s">
        <v>21</v>
      </c>
      <c r="F672" s="25"/>
      <c r="G672" s="25"/>
      <c r="H672" s="25"/>
      <c r="I672" s="25"/>
      <c r="J672" s="26" t="n">
        <v>0</v>
      </c>
      <c r="K672" s="27" t="n">
        <f aca="false">K673</f>
        <v>50000</v>
      </c>
      <c r="L672" s="27" t="n">
        <f aca="false">L673</f>
        <v>50000</v>
      </c>
      <c r="M672" s="26" t="n">
        <v>0</v>
      </c>
      <c r="N672" s="26" t="n">
        <v>0</v>
      </c>
      <c r="O672" s="26" t="n">
        <v>0</v>
      </c>
      <c r="P672" s="26" t="n">
        <v>0</v>
      </c>
      <c r="Q672" s="26" t="n">
        <v>0</v>
      </c>
      <c r="R672" s="26" t="n">
        <v>0</v>
      </c>
      <c r="S672" s="26" t="n">
        <v>0</v>
      </c>
      <c r="T672" s="26" t="n">
        <v>0</v>
      </c>
      <c r="U672" s="26" t="n">
        <v>0</v>
      </c>
      <c r="V672" s="26" t="n">
        <v>0</v>
      </c>
      <c r="W672" s="26" t="n">
        <v>0</v>
      </c>
      <c r="X672" s="26" t="n">
        <v>0</v>
      </c>
      <c r="Y672" s="26" t="n">
        <v>0</v>
      </c>
      <c r="Z672" s="26" t="n">
        <v>0</v>
      </c>
      <c r="AA672" s="26" t="n">
        <v>0</v>
      </c>
      <c r="AB672" s="26" t="n">
        <v>0</v>
      </c>
      <c r="AC672" s="26" t="n">
        <v>0</v>
      </c>
      <c r="AD672" s="26" t="n">
        <v>50000</v>
      </c>
      <c r="AE672" s="28" t="n">
        <v>0</v>
      </c>
      <c r="AF672" s="26" t="n">
        <v>0</v>
      </c>
      <c r="AG672" s="28" t="n">
        <v>0</v>
      </c>
      <c r="AH672" s="26" t="n">
        <v>0</v>
      </c>
    </row>
    <row r="673" customFormat="false" ht="15.75" hidden="false" customHeight="false" outlineLevel="4" collapsed="false">
      <c r="A673" s="31" t="s">
        <v>34</v>
      </c>
      <c r="B673" s="32" t="s">
        <v>572</v>
      </c>
      <c r="C673" s="25" t="s">
        <v>612</v>
      </c>
      <c r="D673" s="25" t="s">
        <v>617</v>
      </c>
      <c r="E673" s="25" t="s">
        <v>35</v>
      </c>
      <c r="F673" s="25"/>
      <c r="G673" s="25"/>
      <c r="H673" s="25"/>
      <c r="I673" s="25"/>
      <c r="J673" s="26" t="n">
        <v>0</v>
      </c>
      <c r="K673" s="27" t="n">
        <f aca="false">K674</f>
        <v>50000</v>
      </c>
      <c r="L673" s="27" t="n">
        <f aca="false">L674</f>
        <v>50000</v>
      </c>
      <c r="M673" s="26" t="n">
        <v>0</v>
      </c>
      <c r="N673" s="26" t="n">
        <v>0</v>
      </c>
      <c r="O673" s="26" t="n">
        <v>0</v>
      </c>
      <c r="P673" s="26" t="n">
        <v>0</v>
      </c>
      <c r="Q673" s="26" t="n">
        <v>0</v>
      </c>
      <c r="R673" s="26" t="n">
        <v>0</v>
      </c>
      <c r="S673" s="26" t="n">
        <v>0</v>
      </c>
      <c r="T673" s="26" t="n">
        <v>0</v>
      </c>
      <c r="U673" s="26" t="n">
        <v>0</v>
      </c>
      <c r="V673" s="26" t="n">
        <v>0</v>
      </c>
      <c r="W673" s="26" t="n">
        <v>0</v>
      </c>
      <c r="X673" s="26" t="n">
        <v>0</v>
      </c>
      <c r="Y673" s="26" t="n">
        <v>0</v>
      </c>
      <c r="Z673" s="26" t="n">
        <v>0</v>
      </c>
      <c r="AA673" s="26" t="n">
        <v>0</v>
      </c>
      <c r="AB673" s="26" t="n">
        <v>0</v>
      </c>
      <c r="AC673" s="26" t="n">
        <v>0</v>
      </c>
      <c r="AD673" s="26" t="n">
        <v>50000</v>
      </c>
      <c r="AE673" s="28" t="n">
        <v>0</v>
      </c>
      <c r="AF673" s="26" t="n">
        <v>0</v>
      </c>
      <c r="AG673" s="28" t="n">
        <v>0</v>
      </c>
      <c r="AH673" s="26" t="n">
        <v>0</v>
      </c>
    </row>
    <row r="674" customFormat="false" ht="31.5" hidden="false" customHeight="false" outlineLevel="5" collapsed="false">
      <c r="A674" s="31" t="s">
        <v>36</v>
      </c>
      <c r="B674" s="32" t="s">
        <v>572</v>
      </c>
      <c r="C674" s="25" t="s">
        <v>612</v>
      </c>
      <c r="D674" s="25" t="s">
        <v>617</v>
      </c>
      <c r="E674" s="25" t="s">
        <v>37</v>
      </c>
      <c r="F674" s="25"/>
      <c r="G674" s="25"/>
      <c r="H674" s="25"/>
      <c r="I674" s="25"/>
      <c r="J674" s="26" t="n">
        <v>0</v>
      </c>
      <c r="K674" s="27" t="n">
        <v>50000</v>
      </c>
      <c r="L674" s="27" t="n">
        <v>50000</v>
      </c>
      <c r="M674" s="26" t="n">
        <v>0</v>
      </c>
      <c r="N674" s="26" t="n">
        <v>0</v>
      </c>
      <c r="O674" s="26" t="n">
        <v>0</v>
      </c>
      <c r="P674" s="26" t="n">
        <v>0</v>
      </c>
      <c r="Q674" s="26" t="n">
        <v>0</v>
      </c>
      <c r="R674" s="26" t="n">
        <v>0</v>
      </c>
      <c r="S674" s="26" t="n">
        <v>0</v>
      </c>
      <c r="T674" s="26" t="n">
        <v>0</v>
      </c>
      <c r="U674" s="26" t="n">
        <v>0</v>
      </c>
      <c r="V674" s="26" t="n">
        <v>0</v>
      </c>
      <c r="W674" s="26" t="n">
        <v>0</v>
      </c>
      <c r="X674" s="26" t="n">
        <v>0</v>
      </c>
      <c r="Y674" s="26" t="n">
        <v>0</v>
      </c>
      <c r="Z674" s="26" t="n">
        <v>0</v>
      </c>
      <c r="AA674" s="26" t="n">
        <v>0</v>
      </c>
      <c r="AB674" s="26" t="n">
        <v>0</v>
      </c>
      <c r="AC674" s="26" t="n">
        <v>0</v>
      </c>
      <c r="AD674" s="26" t="n">
        <v>50000</v>
      </c>
      <c r="AE674" s="28" t="n">
        <v>0</v>
      </c>
      <c r="AF674" s="26" t="n">
        <v>0</v>
      </c>
      <c r="AG674" s="28" t="n">
        <v>0</v>
      </c>
      <c r="AH674" s="26" t="n">
        <v>0</v>
      </c>
    </row>
    <row r="675" customFormat="false" ht="31.5" hidden="false" customHeight="false" outlineLevel="5" collapsed="false">
      <c r="A675" s="31" t="s">
        <v>618</v>
      </c>
      <c r="B675" s="32" t="s">
        <v>572</v>
      </c>
      <c r="C675" s="25" t="s">
        <v>612</v>
      </c>
      <c r="D675" s="32" t="s">
        <v>619</v>
      </c>
      <c r="E675" s="25"/>
      <c r="F675" s="25"/>
      <c r="G675" s="25"/>
      <c r="H675" s="25"/>
      <c r="I675" s="25"/>
      <c r="J675" s="26"/>
      <c r="K675" s="27" t="n">
        <f aca="false">K676</f>
        <v>300000</v>
      </c>
      <c r="L675" s="27" t="n">
        <f aca="false">L676</f>
        <v>300000</v>
      </c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8"/>
      <c r="AF675" s="26"/>
      <c r="AG675" s="28"/>
      <c r="AH675" s="26"/>
    </row>
    <row r="676" customFormat="false" ht="31.5" hidden="false" customHeight="false" outlineLevel="3" collapsed="false">
      <c r="A676" s="31" t="s">
        <v>620</v>
      </c>
      <c r="B676" s="32" t="s">
        <v>572</v>
      </c>
      <c r="C676" s="25" t="s">
        <v>612</v>
      </c>
      <c r="D676" s="25" t="s">
        <v>621</v>
      </c>
      <c r="E676" s="25" t="s">
        <v>21</v>
      </c>
      <c r="F676" s="25"/>
      <c r="G676" s="25"/>
      <c r="H676" s="25"/>
      <c r="I676" s="25"/>
      <c r="J676" s="26" t="n">
        <v>0</v>
      </c>
      <c r="K676" s="27" t="n">
        <f aca="false">K677</f>
        <v>300000</v>
      </c>
      <c r="L676" s="27" t="n">
        <f aca="false">L677</f>
        <v>300000</v>
      </c>
      <c r="M676" s="26" t="n">
        <v>0</v>
      </c>
      <c r="N676" s="26" t="n">
        <v>0</v>
      </c>
      <c r="O676" s="26" t="n">
        <v>0</v>
      </c>
      <c r="P676" s="26" t="n">
        <v>0</v>
      </c>
      <c r="Q676" s="26" t="n">
        <v>0</v>
      </c>
      <c r="R676" s="26" t="n">
        <v>0</v>
      </c>
      <c r="S676" s="26" t="n">
        <v>0</v>
      </c>
      <c r="T676" s="26" t="n">
        <v>0</v>
      </c>
      <c r="U676" s="26" t="n">
        <v>0</v>
      </c>
      <c r="V676" s="26" t="n">
        <v>0</v>
      </c>
      <c r="W676" s="26" t="n">
        <v>0</v>
      </c>
      <c r="X676" s="26" t="n">
        <v>0</v>
      </c>
      <c r="Y676" s="26" t="n">
        <v>0</v>
      </c>
      <c r="Z676" s="26" t="n">
        <v>0</v>
      </c>
      <c r="AA676" s="26" t="n">
        <v>0</v>
      </c>
      <c r="AB676" s="26" t="n">
        <v>0</v>
      </c>
      <c r="AC676" s="26" t="n">
        <v>0</v>
      </c>
      <c r="AD676" s="26" t="n">
        <v>300000</v>
      </c>
      <c r="AE676" s="28" t="n">
        <v>0</v>
      </c>
      <c r="AF676" s="26" t="n">
        <v>0</v>
      </c>
      <c r="AG676" s="28" t="n">
        <v>0</v>
      </c>
      <c r="AH676" s="26" t="n">
        <v>0</v>
      </c>
    </row>
    <row r="677" customFormat="false" ht="15.75" hidden="false" customHeight="false" outlineLevel="4" collapsed="false">
      <c r="A677" s="31" t="s">
        <v>34</v>
      </c>
      <c r="B677" s="32" t="s">
        <v>572</v>
      </c>
      <c r="C677" s="25" t="s">
        <v>612</v>
      </c>
      <c r="D677" s="25" t="s">
        <v>621</v>
      </c>
      <c r="E677" s="25" t="s">
        <v>35</v>
      </c>
      <c r="F677" s="25"/>
      <c r="G677" s="25"/>
      <c r="H677" s="25"/>
      <c r="I677" s="25"/>
      <c r="J677" s="26" t="n">
        <v>0</v>
      </c>
      <c r="K677" s="27" t="n">
        <f aca="false">K678</f>
        <v>300000</v>
      </c>
      <c r="L677" s="27" t="n">
        <f aca="false">L678</f>
        <v>300000</v>
      </c>
      <c r="M677" s="26" t="n">
        <v>0</v>
      </c>
      <c r="N677" s="26" t="n">
        <v>0</v>
      </c>
      <c r="O677" s="26" t="n">
        <v>0</v>
      </c>
      <c r="P677" s="26" t="n">
        <v>0</v>
      </c>
      <c r="Q677" s="26" t="n">
        <v>0</v>
      </c>
      <c r="R677" s="26" t="n">
        <v>0</v>
      </c>
      <c r="S677" s="26" t="n">
        <v>0</v>
      </c>
      <c r="T677" s="26" t="n">
        <v>0</v>
      </c>
      <c r="U677" s="26" t="n">
        <v>0</v>
      </c>
      <c r="V677" s="26" t="n">
        <v>0</v>
      </c>
      <c r="W677" s="26" t="n">
        <v>0</v>
      </c>
      <c r="X677" s="26" t="n">
        <v>0</v>
      </c>
      <c r="Y677" s="26" t="n">
        <v>0</v>
      </c>
      <c r="Z677" s="26" t="n">
        <v>0</v>
      </c>
      <c r="AA677" s="26" t="n">
        <v>0</v>
      </c>
      <c r="AB677" s="26" t="n">
        <v>0</v>
      </c>
      <c r="AC677" s="26" t="n">
        <v>0</v>
      </c>
      <c r="AD677" s="26" t="n">
        <v>300000</v>
      </c>
      <c r="AE677" s="28" t="n">
        <v>0</v>
      </c>
      <c r="AF677" s="26" t="n">
        <v>0</v>
      </c>
      <c r="AG677" s="28" t="n">
        <v>0</v>
      </c>
      <c r="AH677" s="26" t="n">
        <v>0</v>
      </c>
    </row>
    <row r="678" customFormat="false" ht="31.5" hidden="false" customHeight="false" outlineLevel="5" collapsed="false">
      <c r="A678" s="31" t="s">
        <v>36</v>
      </c>
      <c r="B678" s="32" t="s">
        <v>572</v>
      </c>
      <c r="C678" s="25" t="s">
        <v>612</v>
      </c>
      <c r="D678" s="25" t="s">
        <v>621</v>
      </c>
      <c r="E678" s="25" t="s">
        <v>37</v>
      </c>
      <c r="F678" s="25"/>
      <c r="G678" s="25"/>
      <c r="H678" s="25"/>
      <c r="I678" s="25"/>
      <c r="J678" s="26" t="n">
        <v>0</v>
      </c>
      <c r="K678" s="27" t="n">
        <v>300000</v>
      </c>
      <c r="L678" s="27" t="n">
        <v>300000</v>
      </c>
      <c r="M678" s="26" t="n">
        <v>0</v>
      </c>
      <c r="N678" s="26" t="n">
        <v>0</v>
      </c>
      <c r="O678" s="26" t="n">
        <v>0</v>
      </c>
      <c r="P678" s="26" t="n">
        <v>0</v>
      </c>
      <c r="Q678" s="26" t="n">
        <v>0</v>
      </c>
      <c r="R678" s="26" t="n">
        <v>0</v>
      </c>
      <c r="S678" s="26" t="n">
        <v>0</v>
      </c>
      <c r="T678" s="26" t="n">
        <v>0</v>
      </c>
      <c r="U678" s="26" t="n">
        <v>0</v>
      </c>
      <c r="V678" s="26" t="n">
        <v>0</v>
      </c>
      <c r="W678" s="26" t="n">
        <v>0</v>
      </c>
      <c r="X678" s="26" t="n">
        <v>0</v>
      </c>
      <c r="Y678" s="26" t="n">
        <v>0</v>
      </c>
      <c r="Z678" s="26" t="n">
        <v>0</v>
      </c>
      <c r="AA678" s="26" t="n">
        <v>0</v>
      </c>
      <c r="AB678" s="26" t="n">
        <v>0</v>
      </c>
      <c r="AC678" s="26" t="n">
        <v>0</v>
      </c>
      <c r="AD678" s="26" t="n">
        <v>300000</v>
      </c>
      <c r="AE678" s="28" t="n">
        <v>0</v>
      </c>
      <c r="AF678" s="26" t="n">
        <v>0</v>
      </c>
      <c r="AG678" s="28" t="n">
        <v>0</v>
      </c>
      <c r="AH678" s="26" t="n">
        <v>0</v>
      </c>
    </row>
    <row r="679" customFormat="false" ht="31.5" hidden="false" customHeight="false" outlineLevel="5" collapsed="false">
      <c r="A679" s="31" t="s">
        <v>622</v>
      </c>
      <c r="B679" s="32" t="s">
        <v>572</v>
      </c>
      <c r="C679" s="25" t="s">
        <v>612</v>
      </c>
      <c r="D679" s="25" t="s">
        <v>623</v>
      </c>
      <c r="E679" s="25"/>
      <c r="F679" s="25"/>
      <c r="G679" s="25"/>
      <c r="H679" s="25"/>
      <c r="I679" s="25"/>
      <c r="J679" s="26"/>
      <c r="K679" s="27" t="n">
        <f aca="false">K680</f>
        <v>500000</v>
      </c>
      <c r="L679" s="27" t="n">
        <f aca="false">L680</f>
        <v>500000</v>
      </c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8"/>
      <c r="AF679" s="26"/>
      <c r="AG679" s="28"/>
      <c r="AH679" s="26"/>
    </row>
    <row r="680" customFormat="false" ht="15.75" hidden="false" customHeight="false" outlineLevel="3" collapsed="false">
      <c r="A680" s="31" t="s">
        <v>624</v>
      </c>
      <c r="B680" s="32" t="s">
        <v>572</v>
      </c>
      <c r="C680" s="25" t="s">
        <v>612</v>
      </c>
      <c r="D680" s="25" t="s">
        <v>625</v>
      </c>
      <c r="E680" s="25" t="s">
        <v>21</v>
      </c>
      <c r="F680" s="25"/>
      <c r="G680" s="25"/>
      <c r="H680" s="25"/>
      <c r="I680" s="25"/>
      <c r="J680" s="26" t="n">
        <v>0</v>
      </c>
      <c r="K680" s="27" t="n">
        <f aca="false">K681</f>
        <v>500000</v>
      </c>
      <c r="L680" s="27" t="n">
        <f aca="false">L681</f>
        <v>500000</v>
      </c>
      <c r="M680" s="26" t="n">
        <v>0</v>
      </c>
      <c r="N680" s="26" t="n">
        <v>0</v>
      </c>
      <c r="O680" s="26" t="n">
        <v>0</v>
      </c>
      <c r="P680" s="26" t="n">
        <v>0</v>
      </c>
      <c r="Q680" s="26" t="n">
        <v>0</v>
      </c>
      <c r="R680" s="26" t="n">
        <v>0</v>
      </c>
      <c r="S680" s="26" t="n">
        <v>0</v>
      </c>
      <c r="T680" s="26" t="n">
        <v>0</v>
      </c>
      <c r="U680" s="26" t="n">
        <v>0</v>
      </c>
      <c r="V680" s="26" t="n">
        <v>0</v>
      </c>
      <c r="W680" s="26" t="n">
        <v>0</v>
      </c>
      <c r="X680" s="26" t="n">
        <v>0</v>
      </c>
      <c r="Y680" s="26" t="n">
        <v>0</v>
      </c>
      <c r="Z680" s="26" t="n">
        <v>0</v>
      </c>
      <c r="AA680" s="26" t="n">
        <v>0</v>
      </c>
      <c r="AB680" s="26" t="n">
        <v>0</v>
      </c>
      <c r="AC680" s="26" t="n">
        <v>0</v>
      </c>
      <c r="AD680" s="26" t="n">
        <v>361098.1</v>
      </c>
      <c r="AE680" s="28" t="n">
        <v>0</v>
      </c>
      <c r="AF680" s="26" t="n">
        <v>0</v>
      </c>
      <c r="AG680" s="28" t="n">
        <v>0</v>
      </c>
      <c r="AH680" s="26" t="n">
        <v>0</v>
      </c>
    </row>
    <row r="681" customFormat="false" ht="15.75" hidden="false" customHeight="false" outlineLevel="4" collapsed="false">
      <c r="A681" s="31" t="s">
        <v>34</v>
      </c>
      <c r="B681" s="32" t="s">
        <v>572</v>
      </c>
      <c r="C681" s="25" t="s">
        <v>612</v>
      </c>
      <c r="D681" s="25" t="s">
        <v>625</v>
      </c>
      <c r="E681" s="25" t="s">
        <v>35</v>
      </c>
      <c r="F681" s="25"/>
      <c r="G681" s="25"/>
      <c r="H681" s="25"/>
      <c r="I681" s="25"/>
      <c r="J681" s="26" t="n">
        <v>0</v>
      </c>
      <c r="K681" s="27" t="n">
        <f aca="false">K682</f>
        <v>500000</v>
      </c>
      <c r="L681" s="27" t="n">
        <f aca="false">L682</f>
        <v>500000</v>
      </c>
      <c r="M681" s="26" t="n">
        <v>0</v>
      </c>
      <c r="N681" s="26" t="n">
        <v>0</v>
      </c>
      <c r="O681" s="26" t="n">
        <v>0</v>
      </c>
      <c r="P681" s="26" t="n">
        <v>0</v>
      </c>
      <c r="Q681" s="26" t="n">
        <v>0</v>
      </c>
      <c r="R681" s="26" t="n">
        <v>0</v>
      </c>
      <c r="S681" s="26" t="n">
        <v>0</v>
      </c>
      <c r="T681" s="26" t="n">
        <v>0</v>
      </c>
      <c r="U681" s="26" t="n">
        <v>0</v>
      </c>
      <c r="V681" s="26" t="n">
        <v>0</v>
      </c>
      <c r="W681" s="26" t="n">
        <v>0</v>
      </c>
      <c r="X681" s="26" t="n">
        <v>0</v>
      </c>
      <c r="Y681" s="26" t="n">
        <v>0</v>
      </c>
      <c r="Z681" s="26" t="n">
        <v>0</v>
      </c>
      <c r="AA681" s="26" t="n">
        <v>0</v>
      </c>
      <c r="AB681" s="26" t="n">
        <v>0</v>
      </c>
      <c r="AC681" s="26" t="n">
        <v>0</v>
      </c>
      <c r="AD681" s="26" t="n">
        <v>361098.1</v>
      </c>
      <c r="AE681" s="28" t="n">
        <v>0</v>
      </c>
      <c r="AF681" s="26" t="n">
        <v>0</v>
      </c>
      <c r="AG681" s="28" t="n">
        <v>0</v>
      </c>
      <c r="AH681" s="26" t="n">
        <v>0</v>
      </c>
    </row>
    <row r="682" customFormat="false" ht="31.5" hidden="false" customHeight="false" outlineLevel="5" collapsed="false">
      <c r="A682" s="31" t="s">
        <v>36</v>
      </c>
      <c r="B682" s="32" t="s">
        <v>572</v>
      </c>
      <c r="C682" s="25" t="s">
        <v>612</v>
      </c>
      <c r="D682" s="25" t="s">
        <v>625</v>
      </c>
      <c r="E682" s="25" t="s">
        <v>37</v>
      </c>
      <c r="F682" s="25"/>
      <c r="G682" s="25"/>
      <c r="H682" s="25"/>
      <c r="I682" s="25"/>
      <c r="J682" s="26" t="n">
        <v>0</v>
      </c>
      <c r="K682" s="27" t="n">
        <v>500000</v>
      </c>
      <c r="L682" s="27" t="n">
        <v>500000</v>
      </c>
      <c r="M682" s="26" t="n">
        <v>0</v>
      </c>
      <c r="N682" s="26" t="n">
        <v>0</v>
      </c>
      <c r="O682" s="26" t="n">
        <v>0</v>
      </c>
      <c r="P682" s="26" t="n">
        <v>0</v>
      </c>
      <c r="Q682" s="26" t="n">
        <v>0</v>
      </c>
      <c r="R682" s="26" t="n">
        <v>0</v>
      </c>
      <c r="S682" s="26" t="n">
        <v>0</v>
      </c>
      <c r="T682" s="26" t="n">
        <v>0</v>
      </c>
      <c r="U682" s="26" t="n">
        <v>0</v>
      </c>
      <c r="V682" s="26" t="n">
        <v>0</v>
      </c>
      <c r="W682" s="26" t="n">
        <v>0</v>
      </c>
      <c r="X682" s="26" t="n">
        <v>0</v>
      </c>
      <c r="Y682" s="26" t="n">
        <v>0</v>
      </c>
      <c r="Z682" s="26" t="n">
        <v>0</v>
      </c>
      <c r="AA682" s="26" t="n">
        <v>0</v>
      </c>
      <c r="AB682" s="26" t="n">
        <v>0</v>
      </c>
      <c r="AC682" s="26" t="n">
        <v>0</v>
      </c>
      <c r="AD682" s="26" t="n">
        <v>361098.1</v>
      </c>
      <c r="AE682" s="28" t="n">
        <v>0</v>
      </c>
      <c r="AF682" s="26" t="n">
        <v>0</v>
      </c>
      <c r="AG682" s="28" t="n">
        <v>0</v>
      </c>
      <c r="AH682" s="26" t="n">
        <v>0</v>
      </c>
    </row>
    <row r="683" customFormat="false" ht="15.75" hidden="false" customHeight="false" outlineLevel="2" collapsed="false">
      <c r="A683" s="36" t="s">
        <v>626</v>
      </c>
      <c r="B683" s="32" t="s">
        <v>572</v>
      </c>
      <c r="C683" s="25" t="s">
        <v>612</v>
      </c>
      <c r="D683" s="32" t="s">
        <v>627</v>
      </c>
      <c r="E683" s="35"/>
      <c r="F683" s="25"/>
      <c r="G683" s="25"/>
      <c r="H683" s="25"/>
      <c r="I683" s="25"/>
      <c r="J683" s="26"/>
      <c r="K683" s="27" t="n">
        <f aca="false">K684+K691+K698+K703</f>
        <v>6205000</v>
      </c>
      <c r="L683" s="27" t="n">
        <f aca="false">L684+L691+L698+L703</f>
        <v>6205000</v>
      </c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8"/>
      <c r="AF683" s="26"/>
      <c r="AG683" s="28"/>
      <c r="AH683" s="26"/>
    </row>
    <row r="684" customFormat="false" ht="15.75" hidden="false" customHeight="false" outlineLevel="3" collapsed="false">
      <c r="A684" s="31" t="s">
        <v>628</v>
      </c>
      <c r="B684" s="32" t="s">
        <v>572</v>
      </c>
      <c r="C684" s="25" t="s">
        <v>612</v>
      </c>
      <c r="D684" s="32" t="s">
        <v>629</v>
      </c>
      <c r="E684" s="25" t="s">
        <v>21</v>
      </c>
      <c r="F684" s="25"/>
      <c r="G684" s="25"/>
      <c r="H684" s="25"/>
      <c r="I684" s="25"/>
      <c r="J684" s="26" t="n">
        <v>0</v>
      </c>
      <c r="K684" s="27" t="n">
        <f aca="false">K685+K687+K689</f>
        <v>4604000</v>
      </c>
      <c r="L684" s="27" t="n">
        <f aca="false">L685+L687+L689</f>
        <v>4604000</v>
      </c>
      <c r="M684" s="26" t="n">
        <v>0</v>
      </c>
      <c r="N684" s="26" t="n">
        <v>0</v>
      </c>
      <c r="O684" s="26" t="n">
        <v>0</v>
      </c>
      <c r="P684" s="26" t="n">
        <v>0</v>
      </c>
      <c r="Q684" s="26" t="n">
        <v>0</v>
      </c>
      <c r="R684" s="26" t="n">
        <v>0</v>
      </c>
      <c r="S684" s="26" t="n">
        <v>0</v>
      </c>
      <c r="T684" s="26" t="n">
        <v>0</v>
      </c>
      <c r="U684" s="26" t="n">
        <v>0</v>
      </c>
      <c r="V684" s="26" t="n">
        <v>0</v>
      </c>
      <c r="W684" s="26" t="n">
        <v>0</v>
      </c>
      <c r="X684" s="26" t="n">
        <v>0</v>
      </c>
      <c r="Y684" s="26" t="n">
        <v>0</v>
      </c>
      <c r="Z684" s="26" t="n">
        <v>0</v>
      </c>
      <c r="AA684" s="26" t="n">
        <v>0</v>
      </c>
      <c r="AB684" s="26" t="n">
        <v>0</v>
      </c>
      <c r="AC684" s="26" t="n">
        <v>0</v>
      </c>
      <c r="AD684" s="26" t="n">
        <v>4083576.35</v>
      </c>
      <c r="AE684" s="28" t="n">
        <v>0</v>
      </c>
      <c r="AF684" s="26" t="n">
        <v>0</v>
      </c>
      <c r="AG684" s="28" t="n">
        <v>0</v>
      </c>
      <c r="AH684" s="26" t="n">
        <v>0</v>
      </c>
    </row>
    <row r="685" customFormat="false" ht="48.75" hidden="false" customHeight="true" outlineLevel="4" collapsed="false">
      <c r="A685" s="31" t="s">
        <v>22</v>
      </c>
      <c r="B685" s="32" t="s">
        <v>572</v>
      </c>
      <c r="C685" s="25" t="s">
        <v>612</v>
      </c>
      <c r="D685" s="32" t="s">
        <v>629</v>
      </c>
      <c r="E685" s="25" t="s">
        <v>23</v>
      </c>
      <c r="F685" s="25"/>
      <c r="G685" s="25"/>
      <c r="H685" s="25"/>
      <c r="I685" s="25"/>
      <c r="J685" s="26" t="n">
        <v>0</v>
      </c>
      <c r="K685" s="27" t="n">
        <f aca="false">K686</f>
        <v>3152000</v>
      </c>
      <c r="L685" s="27" t="n">
        <f aca="false">L686</f>
        <v>3152000</v>
      </c>
      <c r="M685" s="26" t="n">
        <v>0</v>
      </c>
      <c r="N685" s="26" t="n">
        <v>0</v>
      </c>
      <c r="O685" s="26" t="n">
        <v>0</v>
      </c>
      <c r="P685" s="26" t="n">
        <v>0</v>
      </c>
      <c r="Q685" s="26" t="n">
        <v>0</v>
      </c>
      <c r="R685" s="26" t="n">
        <v>0</v>
      </c>
      <c r="S685" s="26" t="n">
        <v>0</v>
      </c>
      <c r="T685" s="26" t="n">
        <v>0</v>
      </c>
      <c r="U685" s="26" t="n">
        <v>0</v>
      </c>
      <c r="V685" s="26" t="n">
        <v>0</v>
      </c>
      <c r="W685" s="26" t="n">
        <v>0</v>
      </c>
      <c r="X685" s="26" t="n">
        <v>0</v>
      </c>
      <c r="Y685" s="26" t="n">
        <v>0</v>
      </c>
      <c r="Z685" s="26" t="n">
        <v>0</v>
      </c>
      <c r="AA685" s="26" t="n">
        <v>0</v>
      </c>
      <c r="AB685" s="26" t="n">
        <v>0</v>
      </c>
      <c r="AC685" s="26" t="n">
        <v>0</v>
      </c>
      <c r="AD685" s="26" t="n">
        <v>2994333.92</v>
      </c>
      <c r="AE685" s="28" t="n">
        <v>0</v>
      </c>
      <c r="AF685" s="26" t="n">
        <v>0</v>
      </c>
      <c r="AG685" s="28" t="n">
        <v>0</v>
      </c>
      <c r="AH685" s="26" t="n">
        <v>0</v>
      </c>
    </row>
    <row r="686" customFormat="false" ht="15.75" hidden="false" customHeight="false" outlineLevel="5" collapsed="false">
      <c r="A686" s="31" t="s">
        <v>152</v>
      </c>
      <c r="B686" s="32" t="s">
        <v>572</v>
      </c>
      <c r="C686" s="25" t="s">
        <v>612</v>
      </c>
      <c r="D686" s="32" t="s">
        <v>629</v>
      </c>
      <c r="E686" s="25" t="s">
        <v>153</v>
      </c>
      <c r="F686" s="25"/>
      <c r="G686" s="25"/>
      <c r="H686" s="25"/>
      <c r="I686" s="25"/>
      <c r="J686" s="26" t="n">
        <v>0</v>
      </c>
      <c r="K686" s="27" t="n">
        <v>3152000</v>
      </c>
      <c r="L686" s="27" t="n">
        <v>3152000</v>
      </c>
      <c r="M686" s="26" t="n">
        <v>0</v>
      </c>
      <c r="N686" s="26" t="n">
        <v>0</v>
      </c>
      <c r="O686" s="26" t="n">
        <v>0</v>
      </c>
      <c r="P686" s="26" t="n">
        <v>0</v>
      </c>
      <c r="Q686" s="26" t="n">
        <v>0</v>
      </c>
      <c r="R686" s="26" t="n">
        <v>0</v>
      </c>
      <c r="S686" s="26" t="n">
        <v>0</v>
      </c>
      <c r="T686" s="26" t="n">
        <v>0</v>
      </c>
      <c r="U686" s="26" t="n">
        <v>0</v>
      </c>
      <c r="V686" s="26" t="n">
        <v>0</v>
      </c>
      <c r="W686" s="26" t="n">
        <v>0</v>
      </c>
      <c r="X686" s="26" t="n">
        <v>0</v>
      </c>
      <c r="Y686" s="26" t="n">
        <v>0</v>
      </c>
      <c r="Z686" s="26" t="n">
        <v>0</v>
      </c>
      <c r="AA686" s="26" t="n">
        <v>0</v>
      </c>
      <c r="AB686" s="26" t="n">
        <v>0</v>
      </c>
      <c r="AC686" s="26" t="n">
        <v>0</v>
      </c>
      <c r="AD686" s="26" t="n">
        <v>2994333.92</v>
      </c>
      <c r="AE686" s="28" t="n">
        <v>0</v>
      </c>
      <c r="AF686" s="26" t="n">
        <v>0</v>
      </c>
      <c r="AG686" s="28" t="n">
        <v>0</v>
      </c>
      <c r="AH686" s="26" t="n">
        <v>0</v>
      </c>
    </row>
    <row r="687" customFormat="false" ht="15.75" hidden="false" customHeight="false" outlineLevel="4" collapsed="false">
      <c r="A687" s="31" t="s">
        <v>34</v>
      </c>
      <c r="B687" s="32" t="s">
        <v>572</v>
      </c>
      <c r="C687" s="25" t="s">
        <v>612</v>
      </c>
      <c r="D687" s="32" t="s">
        <v>629</v>
      </c>
      <c r="E687" s="25" t="s">
        <v>35</v>
      </c>
      <c r="F687" s="25"/>
      <c r="G687" s="25"/>
      <c r="H687" s="25"/>
      <c r="I687" s="25"/>
      <c r="J687" s="26" t="n">
        <v>0</v>
      </c>
      <c r="K687" s="27" t="n">
        <f aca="false">K688</f>
        <v>1447700</v>
      </c>
      <c r="L687" s="27" t="n">
        <f aca="false">L688</f>
        <v>1447700</v>
      </c>
      <c r="M687" s="26" t="n">
        <v>0</v>
      </c>
      <c r="N687" s="26" t="n">
        <v>0</v>
      </c>
      <c r="O687" s="26" t="n">
        <v>0</v>
      </c>
      <c r="P687" s="26" t="n">
        <v>0</v>
      </c>
      <c r="Q687" s="26" t="n">
        <v>0</v>
      </c>
      <c r="R687" s="26" t="n">
        <v>0</v>
      </c>
      <c r="S687" s="26" t="n">
        <v>0</v>
      </c>
      <c r="T687" s="26" t="n">
        <v>0</v>
      </c>
      <c r="U687" s="26" t="n">
        <v>0</v>
      </c>
      <c r="V687" s="26" t="n">
        <v>0</v>
      </c>
      <c r="W687" s="26" t="n">
        <v>0</v>
      </c>
      <c r="X687" s="26" t="n">
        <v>0</v>
      </c>
      <c r="Y687" s="26" t="n">
        <v>0</v>
      </c>
      <c r="Z687" s="26" t="n">
        <v>0</v>
      </c>
      <c r="AA687" s="26" t="n">
        <v>0</v>
      </c>
      <c r="AB687" s="26" t="n">
        <v>0</v>
      </c>
      <c r="AC687" s="26" t="n">
        <v>0</v>
      </c>
      <c r="AD687" s="26" t="n">
        <v>1073345.6</v>
      </c>
      <c r="AE687" s="28" t="n">
        <v>0</v>
      </c>
      <c r="AF687" s="26" t="n">
        <v>0</v>
      </c>
      <c r="AG687" s="28" t="n">
        <v>0</v>
      </c>
      <c r="AH687" s="26" t="n">
        <v>0</v>
      </c>
    </row>
    <row r="688" customFormat="false" ht="31.5" hidden="false" customHeight="false" outlineLevel="5" collapsed="false">
      <c r="A688" s="31" t="s">
        <v>36</v>
      </c>
      <c r="B688" s="32" t="s">
        <v>572</v>
      </c>
      <c r="C688" s="25" t="s">
        <v>612</v>
      </c>
      <c r="D688" s="32" t="s">
        <v>629</v>
      </c>
      <c r="E688" s="25" t="s">
        <v>37</v>
      </c>
      <c r="F688" s="25"/>
      <c r="G688" s="25"/>
      <c r="H688" s="25"/>
      <c r="I688" s="25"/>
      <c r="J688" s="26" t="n">
        <v>0</v>
      </c>
      <c r="K688" s="27" t="n">
        <v>1447700</v>
      </c>
      <c r="L688" s="27" t="n">
        <v>1447700</v>
      </c>
      <c r="M688" s="26" t="n">
        <v>0</v>
      </c>
      <c r="N688" s="26" t="n">
        <v>0</v>
      </c>
      <c r="O688" s="26" t="n">
        <v>0</v>
      </c>
      <c r="P688" s="26" t="n">
        <v>0</v>
      </c>
      <c r="Q688" s="26" t="n">
        <v>0</v>
      </c>
      <c r="R688" s="26" t="n">
        <v>0</v>
      </c>
      <c r="S688" s="26" t="n">
        <v>0</v>
      </c>
      <c r="T688" s="26" t="n">
        <v>0</v>
      </c>
      <c r="U688" s="26" t="n">
        <v>0</v>
      </c>
      <c r="V688" s="26" t="n">
        <v>0</v>
      </c>
      <c r="W688" s="26" t="n">
        <v>0</v>
      </c>
      <c r="X688" s="26" t="n">
        <v>0</v>
      </c>
      <c r="Y688" s="26" t="n">
        <v>0</v>
      </c>
      <c r="Z688" s="26" t="n">
        <v>0</v>
      </c>
      <c r="AA688" s="26" t="n">
        <v>0</v>
      </c>
      <c r="AB688" s="26" t="n">
        <v>0</v>
      </c>
      <c r="AC688" s="26" t="n">
        <v>0</v>
      </c>
      <c r="AD688" s="26" t="n">
        <v>1073345.6</v>
      </c>
      <c r="AE688" s="28" t="n">
        <v>0</v>
      </c>
      <c r="AF688" s="26" t="n">
        <v>0</v>
      </c>
      <c r="AG688" s="28" t="n">
        <v>0</v>
      </c>
      <c r="AH688" s="26" t="n">
        <v>0</v>
      </c>
    </row>
    <row r="689" customFormat="false" ht="15.75" hidden="false" customHeight="false" outlineLevel="4" collapsed="false">
      <c r="A689" s="31" t="s">
        <v>44</v>
      </c>
      <c r="B689" s="32" t="s">
        <v>572</v>
      </c>
      <c r="C689" s="25" t="s">
        <v>612</v>
      </c>
      <c r="D689" s="32" t="s">
        <v>629</v>
      </c>
      <c r="E689" s="25" t="s">
        <v>45</v>
      </c>
      <c r="F689" s="25"/>
      <c r="G689" s="25"/>
      <c r="H689" s="25"/>
      <c r="I689" s="25"/>
      <c r="J689" s="26" t="n">
        <v>0</v>
      </c>
      <c r="K689" s="27" t="n">
        <f aca="false">K690</f>
        <v>4300</v>
      </c>
      <c r="L689" s="27" t="n">
        <f aca="false">L690</f>
        <v>4300</v>
      </c>
      <c r="M689" s="26" t="n">
        <v>0</v>
      </c>
      <c r="N689" s="26" t="n">
        <v>0</v>
      </c>
      <c r="O689" s="26" t="n">
        <v>0</v>
      </c>
      <c r="P689" s="26" t="n">
        <v>0</v>
      </c>
      <c r="Q689" s="26" t="n">
        <v>0</v>
      </c>
      <c r="R689" s="26" t="n">
        <v>0</v>
      </c>
      <c r="S689" s="26" t="n">
        <v>0</v>
      </c>
      <c r="T689" s="26" t="n">
        <v>0</v>
      </c>
      <c r="U689" s="26" t="n">
        <v>0</v>
      </c>
      <c r="V689" s="26" t="n">
        <v>0</v>
      </c>
      <c r="W689" s="26" t="n">
        <v>0</v>
      </c>
      <c r="X689" s="26" t="n">
        <v>0</v>
      </c>
      <c r="Y689" s="26" t="n">
        <v>0</v>
      </c>
      <c r="Z689" s="26" t="n">
        <v>0</v>
      </c>
      <c r="AA689" s="26" t="n">
        <v>0</v>
      </c>
      <c r="AB689" s="26" t="n">
        <v>0</v>
      </c>
      <c r="AC689" s="26" t="n">
        <v>0</v>
      </c>
      <c r="AD689" s="26" t="n">
        <v>15896.83</v>
      </c>
      <c r="AE689" s="28" t="n">
        <v>0</v>
      </c>
      <c r="AF689" s="26" t="n">
        <v>0</v>
      </c>
      <c r="AG689" s="28" t="n">
        <v>0</v>
      </c>
      <c r="AH689" s="26" t="n">
        <v>0</v>
      </c>
    </row>
    <row r="690" customFormat="false" ht="15.75" hidden="false" customHeight="false" outlineLevel="5" collapsed="false">
      <c r="A690" s="31" t="s">
        <v>46</v>
      </c>
      <c r="B690" s="32" t="s">
        <v>572</v>
      </c>
      <c r="C690" s="25" t="s">
        <v>612</v>
      </c>
      <c r="D690" s="32" t="s">
        <v>629</v>
      </c>
      <c r="E690" s="25" t="s">
        <v>47</v>
      </c>
      <c r="F690" s="25"/>
      <c r="G690" s="25"/>
      <c r="H690" s="25"/>
      <c r="I690" s="25"/>
      <c r="J690" s="26" t="n">
        <v>0</v>
      </c>
      <c r="K690" s="27" t="n">
        <v>4300</v>
      </c>
      <c r="L690" s="27" t="n">
        <v>4300</v>
      </c>
      <c r="M690" s="26" t="n">
        <v>0</v>
      </c>
      <c r="N690" s="26" t="n">
        <v>0</v>
      </c>
      <c r="O690" s="26" t="n">
        <v>0</v>
      </c>
      <c r="P690" s="26" t="n">
        <v>0</v>
      </c>
      <c r="Q690" s="26" t="n">
        <v>0</v>
      </c>
      <c r="R690" s="26" t="n">
        <v>0</v>
      </c>
      <c r="S690" s="26" t="n">
        <v>0</v>
      </c>
      <c r="T690" s="26" t="n">
        <v>0</v>
      </c>
      <c r="U690" s="26" t="n">
        <v>0</v>
      </c>
      <c r="V690" s="26" t="n">
        <v>0</v>
      </c>
      <c r="W690" s="26" t="n">
        <v>0</v>
      </c>
      <c r="X690" s="26" t="n">
        <v>0</v>
      </c>
      <c r="Y690" s="26" t="n">
        <v>0</v>
      </c>
      <c r="Z690" s="26" t="n">
        <v>0</v>
      </c>
      <c r="AA690" s="26" t="n">
        <v>0</v>
      </c>
      <c r="AB690" s="26" t="n">
        <v>0</v>
      </c>
      <c r="AC690" s="26" t="n">
        <v>0</v>
      </c>
      <c r="AD690" s="26" t="n">
        <v>15896.83</v>
      </c>
      <c r="AE690" s="28" t="n">
        <v>0</v>
      </c>
      <c r="AF690" s="26" t="n">
        <v>0</v>
      </c>
      <c r="AG690" s="28" t="n">
        <v>0</v>
      </c>
      <c r="AH690" s="26" t="n">
        <v>0</v>
      </c>
    </row>
    <row r="691" customFormat="false" ht="31.5" hidden="true" customHeight="false" outlineLevel="3" collapsed="false">
      <c r="A691" s="31" t="s">
        <v>630</v>
      </c>
      <c r="B691" s="32" t="s">
        <v>572</v>
      </c>
      <c r="C691" s="25" t="s">
        <v>612</v>
      </c>
      <c r="D691" s="25" t="s">
        <v>631</v>
      </c>
      <c r="E691" s="25"/>
      <c r="F691" s="25"/>
      <c r="G691" s="25"/>
      <c r="H691" s="25"/>
      <c r="I691" s="25"/>
      <c r="J691" s="26" t="n">
        <v>0</v>
      </c>
      <c r="K691" s="27" t="n">
        <f aca="false">K692+K694+K696</f>
        <v>0</v>
      </c>
      <c r="L691" s="27" t="n">
        <f aca="false">L692+L694+L696</f>
        <v>0</v>
      </c>
      <c r="M691" s="26" t="n">
        <v>0</v>
      </c>
      <c r="N691" s="26" t="n">
        <v>0</v>
      </c>
      <c r="O691" s="26" t="n">
        <v>0</v>
      </c>
      <c r="P691" s="26" t="n">
        <v>0</v>
      </c>
      <c r="Q691" s="26" t="n">
        <v>0</v>
      </c>
      <c r="R691" s="26" t="n">
        <v>0</v>
      </c>
      <c r="S691" s="26" t="n">
        <v>0</v>
      </c>
      <c r="T691" s="26" t="n">
        <v>0</v>
      </c>
      <c r="U691" s="26" t="n">
        <v>0</v>
      </c>
      <c r="V691" s="26" t="n">
        <v>0</v>
      </c>
      <c r="W691" s="26" t="n">
        <v>0</v>
      </c>
      <c r="X691" s="26" t="n">
        <v>0</v>
      </c>
      <c r="Y691" s="26" t="n">
        <v>0</v>
      </c>
      <c r="Z691" s="26" t="n">
        <v>0</v>
      </c>
      <c r="AA691" s="26" t="n">
        <v>0</v>
      </c>
      <c r="AB691" s="26" t="n">
        <v>0</v>
      </c>
      <c r="AC691" s="26" t="n">
        <v>0</v>
      </c>
      <c r="AD691" s="26" t="n">
        <v>188000</v>
      </c>
      <c r="AE691" s="28" t="n">
        <v>0</v>
      </c>
      <c r="AF691" s="26" t="n">
        <v>0</v>
      </c>
      <c r="AG691" s="28" t="n">
        <v>0</v>
      </c>
      <c r="AH691" s="26" t="n">
        <v>0</v>
      </c>
    </row>
    <row r="692" customFormat="false" ht="51" hidden="true" customHeight="true" outlineLevel="4" collapsed="false">
      <c r="A692" s="31" t="s">
        <v>22</v>
      </c>
      <c r="B692" s="32" t="s">
        <v>572</v>
      </c>
      <c r="C692" s="25" t="s">
        <v>612</v>
      </c>
      <c r="D692" s="25" t="s">
        <v>631</v>
      </c>
      <c r="E692" s="25" t="s">
        <v>23</v>
      </c>
      <c r="F692" s="25"/>
      <c r="G692" s="25"/>
      <c r="H692" s="25"/>
      <c r="I692" s="25"/>
      <c r="J692" s="26" t="n">
        <v>0</v>
      </c>
      <c r="K692" s="27" t="n">
        <f aca="false">K693</f>
        <v>0</v>
      </c>
      <c r="L692" s="27" t="n">
        <f aca="false">L693</f>
        <v>0</v>
      </c>
      <c r="M692" s="26" t="n">
        <v>0</v>
      </c>
      <c r="N692" s="26" t="n">
        <v>0</v>
      </c>
      <c r="O692" s="26" t="n">
        <v>0</v>
      </c>
      <c r="P692" s="26" t="n">
        <v>0</v>
      </c>
      <c r="Q692" s="26" t="n">
        <v>0</v>
      </c>
      <c r="R692" s="26" t="n">
        <v>0</v>
      </c>
      <c r="S692" s="26" t="n">
        <v>0</v>
      </c>
      <c r="T692" s="26" t="n">
        <v>0</v>
      </c>
      <c r="U692" s="26" t="n">
        <v>0</v>
      </c>
      <c r="V692" s="26" t="n">
        <v>0</v>
      </c>
      <c r="W692" s="26" t="n">
        <v>0</v>
      </c>
      <c r="X692" s="26" t="n">
        <v>0</v>
      </c>
      <c r="Y692" s="26" t="n">
        <v>0</v>
      </c>
      <c r="Z692" s="26" t="n">
        <v>0</v>
      </c>
      <c r="AA692" s="26" t="n">
        <v>0</v>
      </c>
      <c r="AB692" s="26" t="n">
        <v>0</v>
      </c>
      <c r="AC692" s="26" t="n">
        <v>0</v>
      </c>
      <c r="AD692" s="26" t="n">
        <v>20000</v>
      </c>
      <c r="AE692" s="28" t="n">
        <v>0</v>
      </c>
      <c r="AF692" s="26" t="n">
        <v>0</v>
      </c>
      <c r="AG692" s="28" t="n">
        <v>0</v>
      </c>
      <c r="AH692" s="26" t="n">
        <v>0</v>
      </c>
    </row>
    <row r="693" customFormat="false" ht="15.75" hidden="true" customHeight="false" outlineLevel="5" collapsed="false">
      <c r="A693" s="31" t="s">
        <v>152</v>
      </c>
      <c r="B693" s="32" t="s">
        <v>572</v>
      </c>
      <c r="C693" s="25" t="s">
        <v>612</v>
      </c>
      <c r="D693" s="25" t="s">
        <v>631</v>
      </c>
      <c r="E693" s="25" t="s">
        <v>153</v>
      </c>
      <c r="F693" s="25"/>
      <c r="G693" s="25"/>
      <c r="H693" s="25"/>
      <c r="I693" s="25"/>
      <c r="J693" s="26" t="n">
        <v>0</v>
      </c>
      <c r="K693" s="27"/>
      <c r="L693" s="27"/>
      <c r="M693" s="26" t="n">
        <v>0</v>
      </c>
      <c r="N693" s="26" t="n">
        <v>0</v>
      </c>
      <c r="O693" s="26" t="n">
        <v>0</v>
      </c>
      <c r="P693" s="26" t="n">
        <v>0</v>
      </c>
      <c r="Q693" s="26" t="n">
        <v>0</v>
      </c>
      <c r="R693" s="26" t="n">
        <v>0</v>
      </c>
      <c r="S693" s="26" t="n">
        <v>0</v>
      </c>
      <c r="T693" s="26" t="n">
        <v>0</v>
      </c>
      <c r="U693" s="26" t="n">
        <v>0</v>
      </c>
      <c r="V693" s="26" t="n">
        <v>0</v>
      </c>
      <c r="W693" s="26" t="n">
        <v>0</v>
      </c>
      <c r="X693" s="26" t="n">
        <v>0</v>
      </c>
      <c r="Y693" s="26" t="n">
        <v>0</v>
      </c>
      <c r="Z693" s="26" t="n">
        <v>0</v>
      </c>
      <c r="AA693" s="26" t="n">
        <v>0</v>
      </c>
      <c r="AB693" s="26" t="n">
        <v>0</v>
      </c>
      <c r="AC693" s="26" t="n">
        <v>0</v>
      </c>
      <c r="AD693" s="26" t="n">
        <v>20000</v>
      </c>
      <c r="AE693" s="28" t="n">
        <v>0</v>
      </c>
      <c r="AF693" s="26" t="n">
        <v>0</v>
      </c>
      <c r="AG693" s="28" t="n">
        <v>0</v>
      </c>
      <c r="AH693" s="26" t="n">
        <v>0</v>
      </c>
    </row>
    <row r="694" customFormat="false" ht="15.75" hidden="true" customHeight="false" outlineLevel="4" collapsed="false">
      <c r="A694" s="31" t="s">
        <v>34</v>
      </c>
      <c r="B694" s="32" t="s">
        <v>572</v>
      </c>
      <c r="C694" s="25" t="s">
        <v>612</v>
      </c>
      <c r="D694" s="25" t="s">
        <v>631</v>
      </c>
      <c r="E694" s="25" t="s">
        <v>35</v>
      </c>
      <c r="F694" s="25"/>
      <c r="G694" s="25"/>
      <c r="H694" s="25"/>
      <c r="I694" s="25"/>
      <c r="J694" s="26" t="n">
        <v>0</v>
      </c>
      <c r="K694" s="27" t="n">
        <f aca="false">K695</f>
        <v>0</v>
      </c>
      <c r="L694" s="27" t="n">
        <f aca="false">L695</f>
        <v>0</v>
      </c>
      <c r="M694" s="26" t="n">
        <v>0</v>
      </c>
      <c r="N694" s="26" t="n">
        <v>0</v>
      </c>
      <c r="O694" s="26" t="n">
        <v>0</v>
      </c>
      <c r="P694" s="26" t="n">
        <v>0</v>
      </c>
      <c r="Q694" s="26" t="n">
        <v>0</v>
      </c>
      <c r="R694" s="26" t="n">
        <v>0</v>
      </c>
      <c r="S694" s="26" t="n">
        <v>0</v>
      </c>
      <c r="T694" s="26" t="n">
        <v>0</v>
      </c>
      <c r="U694" s="26" t="n">
        <v>0</v>
      </c>
      <c r="V694" s="26" t="n">
        <v>0</v>
      </c>
      <c r="W694" s="26" t="n">
        <v>0</v>
      </c>
      <c r="X694" s="26" t="n">
        <v>0</v>
      </c>
      <c r="Y694" s="26" t="n">
        <v>0</v>
      </c>
      <c r="Z694" s="26" t="n">
        <v>0</v>
      </c>
      <c r="AA694" s="26" t="n">
        <v>0</v>
      </c>
      <c r="AB694" s="26" t="n">
        <v>0</v>
      </c>
      <c r="AC694" s="26" t="n">
        <v>0</v>
      </c>
      <c r="AD694" s="26" t="n">
        <v>143000</v>
      </c>
      <c r="AE694" s="28" t="n">
        <v>0</v>
      </c>
      <c r="AF694" s="26" t="n">
        <v>0</v>
      </c>
      <c r="AG694" s="28" t="n">
        <v>0</v>
      </c>
      <c r="AH694" s="26" t="n">
        <v>0</v>
      </c>
    </row>
    <row r="695" customFormat="false" ht="31.5" hidden="true" customHeight="false" outlineLevel="5" collapsed="false">
      <c r="A695" s="31" t="s">
        <v>36</v>
      </c>
      <c r="B695" s="32" t="s">
        <v>572</v>
      </c>
      <c r="C695" s="25" t="s">
        <v>612</v>
      </c>
      <c r="D695" s="25" t="s">
        <v>631</v>
      </c>
      <c r="E695" s="25" t="s">
        <v>37</v>
      </c>
      <c r="F695" s="25"/>
      <c r="G695" s="25"/>
      <c r="H695" s="25"/>
      <c r="I695" s="25"/>
      <c r="J695" s="26" t="n">
        <v>0</v>
      </c>
      <c r="K695" s="27"/>
      <c r="L695" s="27"/>
      <c r="M695" s="26" t="n">
        <v>0</v>
      </c>
      <c r="N695" s="26" t="n">
        <v>0</v>
      </c>
      <c r="O695" s="26" t="n">
        <v>0</v>
      </c>
      <c r="P695" s="26" t="n">
        <v>0</v>
      </c>
      <c r="Q695" s="26" t="n">
        <v>0</v>
      </c>
      <c r="R695" s="26" t="n">
        <v>0</v>
      </c>
      <c r="S695" s="26" t="n">
        <v>0</v>
      </c>
      <c r="T695" s="26" t="n">
        <v>0</v>
      </c>
      <c r="U695" s="26" t="n">
        <v>0</v>
      </c>
      <c r="V695" s="26" t="n">
        <v>0</v>
      </c>
      <c r="W695" s="26" t="n">
        <v>0</v>
      </c>
      <c r="X695" s="26" t="n">
        <v>0</v>
      </c>
      <c r="Y695" s="26" t="n">
        <v>0</v>
      </c>
      <c r="Z695" s="26" t="n">
        <v>0</v>
      </c>
      <c r="AA695" s="26" t="n">
        <v>0</v>
      </c>
      <c r="AB695" s="26" t="n">
        <v>0</v>
      </c>
      <c r="AC695" s="26" t="n">
        <v>0</v>
      </c>
      <c r="AD695" s="26" t="n">
        <v>143000</v>
      </c>
      <c r="AE695" s="28" t="n">
        <v>0</v>
      </c>
      <c r="AF695" s="26" t="n">
        <v>0</v>
      </c>
      <c r="AG695" s="28" t="n">
        <v>0</v>
      </c>
      <c r="AH695" s="26" t="n">
        <v>0</v>
      </c>
    </row>
    <row r="696" customFormat="false" ht="15.75" hidden="true" customHeight="false" outlineLevel="4" collapsed="false">
      <c r="A696" s="31" t="s">
        <v>44</v>
      </c>
      <c r="B696" s="32" t="s">
        <v>572</v>
      </c>
      <c r="C696" s="25" t="s">
        <v>612</v>
      </c>
      <c r="D696" s="25" t="s">
        <v>631</v>
      </c>
      <c r="E696" s="25" t="s">
        <v>45</v>
      </c>
      <c r="F696" s="25"/>
      <c r="G696" s="25"/>
      <c r="H696" s="25"/>
      <c r="I696" s="25"/>
      <c r="J696" s="26" t="n">
        <v>0</v>
      </c>
      <c r="K696" s="27" t="n">
        <f aca="false">K697</f>
        <v>0</v>
      </c>
      <c r="L696" s="27" t="n">
        <f aca="false">L697</f>
        <v>0</v>
      </c>
      <c r="M696" s="26" t="n">
        <v>0</v>
      </c>
      <c r="N696" s="26" t="n">
        <v>0</v>
      </c>
      <c r="O696" s="26" t="n">
        <v>0</v>
      </c>
      <c r="P696" s="26" t="n">
        <v>0</v>
      </c>
      <c r="Q696" s="26" t="n">
        <v>0</v>
      </c>
      <c r="R696" s="26" t="n">
        <v>0</v>
      </c>
      <c r="S696" s="26" t="n">
        <v>0</v>
      </c>
      <c r="T696" s="26" t="n">
        <v>0</v>
      </c>
      <c r="U696" s="26" t="n">
        <v>0</v>
      </c>
      <c r="V696" s="26" t="n">
        <v>0</v>
      </c>
      <c r="W696" s="26" t="n">
        <v>0</v>
      </c>
      <c r="X696" s="26" t="n">
        <v>0</v>
      </c>
      <c r="Y696" s="26" t="n">
        <v>0</v>
      </c>
      <c r="Z696" s="26" t="n">
        <v>0</v>
      </c>
      <c r="AA696" s="26" t="n">
        <v>0</v>
      </c>
      <c r="AB696" s="26" t="n">
        <v>0</v>
      </c>
      <c r="AC696" s="26" t="n">
        <v>0</v>
      </c>
      <c r="AD696" s="26" t="n">
        <v>25000</v>
      </c>
      <c r="AE696" s="28" t="n">
        <v>0</v>
      </c>
      <c r="AF696" s="26" t="n">
        <v>0</v>
      </c>
      <c r="AG696" s="28" t="n">
        <v>0</v>
      </c>
      <c r="AH696" s="26" t="n">
        <v>0</v>
      </c>
    </row>
    <row r="697" customFormat="false" ht="15.75" hidden="true" customHeight="false" outlineLevel="5" collapsed="false">
      <c r="A697" s="31" t="s">
        <v>46</v>
      </c>
      <c r="B697" s="32" t="s">
        <v>572</v>
      </c>
      <c r="C697" s="25" t="s">
        <v>612</v>
      </c>
      <c r="D697" s="25" t="s">
        <v>631</v>
      </c>
      <c r="E697" s="25" t="s">
        <v>47</v>
      </c>
      <c r="F697" s="25"/>
      <c r="G697" s="25"/>
      <c r="H697" s="25"/>
      <c r="I697" s="25"/>
      <c r="J697" s="26" t="n">
        <v>0</v>
      </c>
      <c r="K697" s="27"/>
      <c r="L697" s="27"/>
      <c r="M697" s="26" t="n">
        <v>0</v>
      </c>
      <c r="N697" s="26" t="n">
        <v>0</v>
      </c>
      <c r="O697" s="26" t="n">
        <v>0</v>
      </c>
      <c r="P697" s="26" t="n">
        <v>0</v>
      </c>
      <c r="Q697" s="26" t="n">
        <v>0</v>
      </c>
      <c r="R697" s="26" t="n">
        <v>0</v>
      </c>
      <c r="S697" s="26" t="n">
        <v>0</v>
      </c>
      <c r="T697" s="26" t="n">
        <v>0</v>
      </c>
      <c r="U697" s="26" t="n">
        <v>0</v>
      </c>
      <c r="V697" s="26" t="n">
        <v>0</v>
      </c>
      <c r="W697" s="26" t="n">
        <v>0</v>
      </c>
      <c r="X697" s="26" t="n">
        <v>0</v>
      </c>
      <c r="Y697" s="26" t="n">
        <v>0</v>
      </c>
      <c r="Z697" s="26" t="n">
        <v>0</v>
      </c>
      <c r="AA697" s="26" t="n">
        <v>0</v>
      </c>
      <c r="AB697" s="26" t="n">
        <v>0</v>
      </c>
      <c r="AC697" s="26" t="n">
        <v>0</v>
      </c>
      <c r="AD697" s="26" t="n">
        <v>25000</v>
      </c>
      <c r="AE697" s="28" t="n">
        <v>0</v>
      </c>
      <c r="AF697" s="26" t="n">
        <v>0</v>
      </c>
      <c r="AG697" s="28" t="n">
        <v>0</v>
      </c>
      <c r="AH697" s="26" t="n">
        <v>0</v>
      </c>
    </row>
    <row r="698" customFormat="false" ht="31.5" hidden="false" customHeight="false" outlineLevel="3" collapsed="true">
      <c r="A698" s="31" t="s">
        <v>632</v>
      </c>
      <c r="B698" s="32" t="s">
        <v>572</v>
      </c>
      <c r="C698" s="25" t="s">
        <v>612</v>
      </c>
      <c r="D698" s="25" t="s">
        <v>633</v>
      </c>
      <c r="E698" s="25"/>
      <c r="F698" s="25"/>
      <c r="G698" s="25"/>
      <c r="H698" s="25"/>
      <c r="I698" s="25"/>
      <c r="J698" s="26" t="n">
        <v>0</v>
      </c>
      <c r="K698" s="27" t="n">
        <f aca="false">K699+K701</f>
        <v>1601000</v>
      </c>
      <c r="L698" s="27" t="n">
        <f aca="false">L699+L701</f>
        <v>1601000</v>
      </c>
      <c r="M698" s="26" t="n">
        <v>0</v>
      </c>
      <c r="N698" s="26" t="n">
        <v>0</v>
      </c>
      <c r="O698" s="26" t="n">
        <v>0</v>
      </c>
      <c r="P698" s="26" t="n">
        <v>0</v>
      </c>
      <c r="Q698" s="26" t="n">
        <v>0</v>
      </c>
      <c r="R698" s="26" t="n">
        <v>0</v>
      </c>
      <c r="S698" s="26" t="n">
        <v>0</v>
      </c>
      <c r="T698" s="26" t="n">
        <v>0</v>
      </c>
      <c r="U698" s="26" t="n">
        <v>0</v>
      </c>
      <c r="V698" s="26" t="n">
        <v>0</v>
      </c>
      <c r="W698" s="26" t="n">
        <v>0</v>
      </c>
      <c r="X698" s="26" t="n">
        <v>0</v>
      </c>
      <c r="Y698" s="26" t="n">
        <v>0</v>
      </c>
      <c r="Z698" s="26" t="n">
        <v>0</v>
      </c>
      <c r="AA698" s="26" t="n">
        <v>0</v>
      </c>
      <c r="AB698" s="26" t="n">
        <v>0</v>
      </c>
      <c r="AC698" s="26" t="n">
        <v>0</v>
      </c>
      <c r="AD698" s="26" t="n">
        <v>872423.65</v>
      </c>
      <c r="AE698" s="28" t="n">
        <v>0</v>
      </c>
      <c r="AF698" s="26" t="n">
        <v>0</v>
      </c>
      <c r="AG698" s="28" t="n">
        <v>0</v>
      </c>
      <c r="AH698" s="26" t="n">
        <v>0</v>
      </c>
    </row>
    <row r="699" customFormat="false" ht="49.5" hidden="false" customHeight="true" outlineLevel="4" collapsed="false">
      <c r="A699" s="31" t="s">
        <v>22</v>
      </c>
      <c r="B699" s="32" t="s">
        <v>572</v>
      </c>
      <c r="C699" s="25" t="s">
        <v>612</v>
      </c>
      <c r="D699" s="25" t="s">
        <v>633</v>
      </c>
      <c r="E699" s="25" t="s">
        <v>23</v>
      </c>
      <c r="F699" s="25"/>
      <c r="G699" s="25"/>
      <c r="H699" s="25"/>
      <c r="I699" s="25"/>
      <c r="J699" s="26" t="n">
        <v>0</v>
      </c>
      <c r="K699" s="27" t="n">
        <f aca="false">K700</f>
        <v>1167000</v>
      </c>
      <c r="L699" s="27" t="n">
        <f aca="false">L700</f>
        <v>1167000</v>
      </c>
      <c r="M699" s="26" t="n">
        <v>0</v>
      </c>
      <c r="N699" s="26" t="n">
        <v>0</v>
      </c>
      <c r="O699" s="26" t="n">
        <v>0</v>
      </c>
      <c r="P699" s="26" t="n">
        <v>0</v>
      </c>
      <c r="Q699" s="26" t="n">
        <v>0</v>
      </c>
      <c r="R699" s="26" t="n">
        <v>0</v>
      </c>
      <c r="S699" s="26" t="n">
        <v>0</v>
      </c>
      <c r="T699" s="26" t="n">
        <v>0</v>
      </c>
      <c r="U699" s="26" t="n">
        <v>0</v>
      </c>
      <c r="V699" s="26" t="n">
        <v>0</v>
      </c>
      <c r="W699" s="26" t="n">
        <v>0</v>
      </c>
      <c r="X699" s="26" t="n">
        <v>0</v>
      </c>
      <c r="Y699" s="26" t="n">
        <v>0</v>
      </c>
      <c r="Z699" s="26" t="n">
        <v>0</v>
      </c>
      <c r="AA699" s="26" t="n">
        <v>0</v>
      </c>
      <c r="AB699" s="26" t="n">
        <v>0</v>
      </c>
      <c r="AC699" s="26" t="n">
        <v>0</v>
      </c>
      <c r="AD699" s="26" t="n">
        <v>856655.31</v>
      </c>
      <c r="AE699" s="28" t="n">
        <v>0</v>
      </c>
      <c r="AF699" s="26" t="n">
        <v>0</v>
      </c>
      <c r="AG699" s="28" t="n">
        <v>0</v>
      </c>
      <c r="AH699" s="26" t="n">
        <v>0</v>
      </c>
    </row>
    <row r="700" customFormat="false" ht="15.75" hidden="false" customHeight="false" outlineLevel="5" collapsed="false">
      <c r="A700" s="31" t="s">
        <v>152</v>
      </c>
      <c r="B700" s="32" t="s">
        <v>572</v>
      </c>
      <c r="C700" s="25" t="s">
        <v>612</v>
      </c>
      <c r="D700" s="25" t="s">
        <v>633</v>
      </c>
      <c r="E700" s="25" t="s">
        <v>153</v>
      </c>
      <c r="F700" s="25"/>
      <c r="G700" s="25"/>
      <c r="H700" s="25"/>
      <c r="I700" s="25"/>
      <c r="J700" s="26" t="n">
        <v>0</v>
      </c>
      <c r="K700" s="27" t="n">
        <v>1167000</v>
      </c>
      <c r="L700" s="27" t="n">
        <v>1167000</v>
      </c>
      <c r="M700" s="26" t="n">
        <v>0</v>
      </c>
      <c r="N700" s="26" t="n">
        <v>0</v>
      </c>
      <c r="O700" s="26" t="n">
        <v>0</v>
      </c>
      <c r="P700" s="26" t="n">
        <v>0</v>
      </c>
      <c r="Q700" s="26" t="n">
        <v>0</v>
      </c>
      <c r="R700" s="26" t="n">
        <v>0</v>
      </c>
      <c r="S700" s="26" t="n">
        <v>0</v>
      </c>
      <c r="T700" s="26" t="n">
        <v>0</v>
      </c>
      <c r="U700" s="26" t="n">
        <v>0</v>
      </c>
      <c r="V700" s="26" t="n">
        <v>0</v>
      </c>
      <c r="W700" s="26" t="n">
        <v>0</v>
      </c>
      <c r="X700" s="26" t="n">
        <v>0</v>
      </c>
      <c r="Y700" s="26" t="n">
        <v>0</v>
      </c>
      <c r="Z700" s="26" t="n">
        <v>0</v>
      </c>
      <c r="AA700" s="26" t="n">
        <v>0</v>
      </c>
      <c r="AB700" s="26" t="n">
        <v>0</v>
      </c>
      <c r="AC700" s="26" t="n">
        <v>0</v>
      </c>
      <c r="AD700" s="26" t="n">
        <v>856655.31</v>
      </c>
      <c r="AE700" s="28" t="n">
        <v>0</v>
      </c>
      <c r="AF700" s="26" t="n">
        <v>0</v>
      </c>
      <c r="AG700" s="28" t="n">
        <v>0</v>
      </c>
      <c r="AH700" s="26" t="n">
        <v>0</v>
      </c>
    </row>
    <row r="701" customFormat="false" ht="15.75" hidden="false" customHeight="false" outlineLevel="4" collapsed="false">
      <c r="A701" s="31" t="s">
        <v>34</v>
      </c>
      <c r="B701" s="32" t="s">
        <v>572</v>
      </c>
      <c r="C701" s="25" t="s">
        <v>612</v>
      </c>
      <c r="D701" s="25" t="s">
        <v>633</v>
      </c>
      <c r="E701" s="25" t="s">
        <v>35</v>
      </c>
      <c r="F701" s="25"/>
      <c r="G701" s="25"/>
      <c r="H701" s="25"/>
      <c r="I701" s="25"/>
      <c r="J701" s="26" t="n">
        <v>0</v>
      </c>
      <c r="K701" s="27" t="n">
        <f aca="false">K702</f>
        <v>434000</v>
      </c>
      <c r="L701" s="27" t="n">
        <f aca="false">L702</f>
        <v>434000</v>
      </c>
      <c r="M701" s="26" t="n">
        <v>0</v>
      </c>
      <c r="N701" s="26" t="n">
        <v>0</v>
      </c>
      <c r="O701" s="26" t="n">
        <v>0</v>
      </c>
      <c r="P701" s="26" t="n">
        <v>0</v>
      </c>
      <c r="Q701" s="26" t="n">
        <v>0</v>
      </c>
      <c r="R701" s="26" t="n">
        <v>0</v>
      </c>
      <c r="S701" s="26" t="n">
        <v>0</v>
      </c>
      <c r="T701" s="26" t="n">
        <v>0</v>
      </c>
      <c r="U701" s="26" t="n">
        <v>0</v>
      </c>
      <c r="V701" s="26" t="n">
        <v>0</v>
      </c>
      <c r="W701" s="26" t="n">
        <v>0</v>
      </c>
      <c r="X701" s="26" t="n">
        <v>0</v>
      </c>
      <c r="Y701" s="26" t="n">
        <v>0</v>
      </c>
      <c r="Z701" s="26" t="n">
        <v>0</v>
      </c>
      <c r="AA701" s="26" t="n">
        <v>0</v>
      </c>
      <c r="AB701" s="26" t="n">
        <v>0</v>
      </c>
      <c r="AC701" s="26" t="n">
        <v>0</v>
      </c>
      <c r="AD701" s="26" t="n">
        <v>15768.34</v>
      </c>
      <c r="AE701" s="28" t="n">
        <v>0</v>
      </c>
      <c r="AF701" s="26" t="n">
        <v>0</v>
      </c>
      <c r="AG701" s="28" t="n">
        <v>0</v>
      </c>
      <c r="AH701" s="26" t="n">
        <v>0</v>
      </c>
    </row>
    <row r="702" customFormat="false" ht="31.5" hidden="false" customHeight="false" outlineLevel="5" collapsed="false">
      <c r="A702" s="31" t="s">
        <v>36</v>
      </c>
      <c r="B702" s="32" t="s">
        <v>572</v>
      </c>
      <c r="C702" s="25" t="s">
        <v>612</v>
      </c>
      <c r="D702" s="25" t="s">
        <v>633</v>
      </c>
      <c r="E702" s="25" t="s">
        <v>37</v>
      </c>
      <c r="F702" s="25"/>
      <c r="G702" s="25"/>
      <c r="H702" s="25"/>
      <c r="I702" s="25"/>
      <c r="J702" s="26" t="n">
        <v>0</v>
      </c>
      <c r="K702" s="27" t="n">
        <v>434000</v>
      </c>
      <c r="L702" s="27" t="n">
        <v>434000</v>
      </c>
      <c r="M702" s="26" t="n">
        <v>0</v>
      </c>
      <c r="N702" s="26" t="n">
        <v>0</v>
      </c>
      <c r="O702" s="26" t="n">
        <v>0</v>
      </c>
      <c r="P702" s="26" t="n">
        <v>0</v>
      </c>
      <c r="Q702" s="26" t="n">
        <v>0</v>
      </c>
      <c r="R702" s="26" t="n">
        <v>0</v>
      </c>
      <c r="S702" s="26" t="n">
        <v>0</v>
      </c>
      <c r="T702" s="26" t="n">
        <v>0</v>
      </c>
      <c r="U702" s="26" t="n">
        <v>0</v>
      </c>
      <c r="V702" s="26" t="n">
        <v>0</v>
      </c>
      <c r="W702" s="26" t="n">
        <v>0</v>
      </c>
      <c r="X702" s="26" t="n">
        <v>0</v>
      </c>
      <c r="Y702" s="26" t="n">
        <v>0</v>
      </c>
      <c r="Z702" s="26" t="n">
        <v>0</v>
      </c>
      <c r="AA702" s="26" t="n">
        <v>0</v>
      </c>
      <c r="AB702" s="26" t="n">
        <v>0</v>
      </c>
      <c r="AC702" s="26" t="n">
        <v>0</v>
      </c>
      <c r="AD702" s="26" t="n">
        <v>15768.34</v>
      </c>
      <c r="AE702" s="28" t="n">
        <v>0</v>
      </c>
      <c r="AF702" s="26" t="n">
        <v>0</v>
      </c>
      <c r="AG702" s="28" t="n">
        <v>0</v>
      </c>
      <c r="AH702" s="26" t="n">
        <v>0</v>
      </c>
    </row>
    <row r="703" customFormat="false" ht="33" hidden="true" customHeight="true" outlineLevel="3" collapsed="false">
      <c r="A703" s="31" t="s">
        <v>634</v>
      </c>
      <c r="B703" s="32" t="s">
        <v>572</v>
      </c>
      <c r="C703" s="25" t="s">
        <v>612</v>
      </c>
      <c r="D703" s="25" t="s">
        <v>635</v>
      </c>
      <c r="E703" s="25"/>
      <c r="F703" s="25"/>
      <c r="G703" s="25"/>
      <c r="H703" s="25"/>
      <c r="I703" s="25"/>
      <c r="J703" s="26" t="n">
        <v>0</v>
      </c>
      <c r="K703" s="27" t="n">
        <f aca="false">K704+K706</f>
        <v>0</v>
      </c>
      <c r="L703" s="27" t="n">
        <f aca="false">L704+L706</f>
        <v>0</v>
      </c>
      <c r="M703" s="26" t="n">
        <v>0</v>
      </c>
      <c r="N703" s="26" t="n">
        <v>0</v>
      </c>
      <c r="O703" s="26" t="n">
        <v>0</v>
      </c>
      <c r="P703" s="26" t="n">
        <v>0</v>
      </c>
      <c r="Q703" s="26" t="n">
        <v>0</v>
      </c>
      <c r="R703" s="26" t="n">
        <v>0</v>
      </c>
      <c r="S703" s="26" t="n">
        <v>0</v>
      </c>
      <c r="T703" s="26" t="n">
        <v>0</v>
      </c>
      <c r="U703" s="26" t="n">
        <v>0</v>
      </c>
      <c r="V703" s="26" t="n">
        <v>0</v>
      </c>
      <c r="W703" s="26" t="n">
        <v>0</v>
      </c>
      <c r="X703" s="26" t="n">
        <v>0</v>
      </c>
      <c r="Y703" s="26" t="n">
        <v>0</v>
      </c>
      <c r="Z703" s="26" t="n">
        <v>0</v>
      </c>
      <c r="AA703" s="26" t="n">
        <v>0</v>
      </c>
      <c r="AB703" s="26" t="n">
        <v>0</v>
      </c>
      <c r="AC703" s="26" t="n">
        <v>0</v>
      </c>
      <c r="AD703" s="26" t="n">
        <v>12000</v>
      </c>
      <c r="AE703" s="28" t="n">
        <v>0</v>
      </c>
      <c r="AF703" s="26" t="n">
        <v>0</v>
      </c>
      <c r="AG703" s="28" t="n">
        <v>0</v>
      </c>
      <c r="AH703" s="26" t="n">
        <v>0</v>
      </c>
    </row>
    <row r="704" customFormat="false" ht="15.75" hidden="true" customHeight="false" outlineLevel="4" collapsed="false">
      <c r="A704" s="31" t="s">
        <v>34</v>
      </c>
      <c r="B704" s="32" t="s">
        <v>572</v>
      </c>
      <c r="C704" s="25" t="s">
        <v>612</v>
      </c>
      <c r="D704" s="25" t="s">
        <v>635</v>
      </c>
      <c r="E704" s="25" t="s">
        <v>35</v>
      </c>
      <c r="F704" s="25"/>
      <c r="G704" s="25"/>
      <c r="H704" s="25"/>
      <c r="I704" s="25"/>
      <c r="J704" s="26" t="n">
        <v>0</v>
      </c>
      <c r="K704" s="27" t="n">
        <f aca="false">K705</f>
        <v>0</v>
      </c>
      <c r="L704" s="27" t="n">
        <f aca="false">L705</f>
        <v>0</v>
      </c>
      <c r="M704" s="26" t="n">
        <v>0</v>
      </c>
      <c r="N704" s="26" t="n">
        <v>0</v>
      </c>
      <c r="O704" s="26" t="n">
        <v>0</v>
      </c>
      <c r="P704" s="26" t="n">
        <v>0</v>
      </c>
      <c r="Q704" s="26" t="n">
        <v>0</v>
      </c>
      <c r="R704" s="26" t="n">
        <v>0</v>
      </c>
      <c r="S704" s="26" t="n">
        <v>0</v>
      </c>
      <c r="T704" s="26" t="n">
        <v>0</v>
      </c>
      <c r="U704" s="26" t="n">
        <v>0</v>
      </c>
      <c r="V704" s="26" t="n">
        <v>0</v>
      </c>
      <c r="W704" s="26" t="n">
        <v>0</v>
      </c>
      <c r="X704" s="26" t="n">
        <v>0</v>
      </c>
      <c r="Y704" s="26" t="n">
        <v>0</v>
      </c>
      <c r="Z704" s="26" t="n">
        <v>0</v>
      </c>
      <c r="AA704" s="26" t="n">
        <v>0</v>
      </c>
      <c r="AB704" s="26" t="n">
        <v>0</v>
      </c>
      <c r="AC704" s="26" t="n">
        <v>0</v>
      </c>
      <c r="AD704" s="26" t="n">
        <v>12000</v>
      </c>
      <c r="AE704" s="28" t="n">
        <v>0</v>
      </c>
      <c r="AF704" s="26" t="n">
        <v>0</v>
      </c>
      <c r="AG704" s="28" t="n">
        <v>0</v>
      </c>
      <c r="AH704" s="26" t="n">
        <v>0</v>
      </c>
    </row>
    <row r="705" customFormat="false" ht="31.5" hidden="true" customHeight="false" outlineLevel="5" collapsed="false">
      <c r="A705" s="31" t="s">
        <v>36</v>
      </c>
      <c r="B705" s="32" t="s">
        <v>572</v>
      </c>
      <c r="C705" s="25" t="s">
        <v>612</v>
      </c>
      <c r="D705" s="25" t="s">
        <v>635</v>
      </c>
      <c r="E705" s="25" t="s">
        <v>37</v>
      </c>
      <c r="F705" s="25"/>
      <c r="G705" s="25"/>
      <c r="H705" s="25"/>
      <c r="I705" s="25"/>
      <c r="J705" s="26" t="n">
        <v>0</v>
      </c>
      <c r="K705" s="27"/>
      <c r="L705" s="27"/>
      <c r="M705" s="26" t="n">
        <v>0</v>
      </c>
      <c r="N705" s="26" t="n">
        <v>0</v>
      </c>
      <c r="O705" s="26" t="n">
        <v>0</v>
      </c>
      <c r="P705" s="26" t="n">
        <v>0</v>
      </c>
      <c r="Q705" s="26" t="n">
        <v>0</v>
      </c>
      <c r="R705" s="26" t="n">
        <v>0</v>
      </c>
      <c r="S705" s="26" t="n">
        <v>0</v>
      </c>
      <c r="T705" s="26" t="n">
        <v>0</v>
      </c>
      <c r="U705" s="26" t="n">
        <v>0</v>
      </c>
      <c r="V705" s="26" t="n">
        <v>0</v>
      </c>
      <c r="W705" s="26" t="n">
        <v>0</v>
      </c>
      <c r="X705" s="26" t="n">
        <v>0</v>
      </c>
      <c r="Y705" s="26" t="n">
        <v>0</v>
      </c>
      <c r="Z705" s="26" t="n">
        <v>0</v>
      </c>
      <c r="AA705" s="26" t="n">
        <v>0</v>
      </c>
      <c r="AB705" s="26" t="n">
        <v>0</v>
      </c>
      <c r="AC705" s="26" t="n">
        <v>0</v>
      </c>
      <c r="AD705" s="26" t="n">
        <v>12000</v>
      </c>
      <c r="AE705" s="28" t="n">
        <v>0</v>
      </c>
      <c r="AF705" s="26" t="n">
        <v>0</v>
      </c>
      <c r="AG705" s="28" t="n">
        <v>0</v>
      </c>
      <c r="AH705" s="26" t="n">
        <v>0</v>
      </c>
    </row>
    <row r="706" customFormat="false" ht="15.75" hidden="true" customHeight="false" outlineLevel="5" collapsed="false">
      <c r="A706" s="31" t="s">
        <v>44</v>
      </c>
      <c r="B706" s="32" t="s">
        <v>572</v>
      </c>
      <c r="C706" s="25" t="s">
        <v>612</v>
      </c>
      <c r="D706" s="25" t="s">
        <v>635</v>
      </c>
      <c r="E706" s="25" t="s">
        <v>45</v>
      </c>
      <c r="F706" s="25"/>
      <c r="G706" s="25"/>
      <c r="H706" s="25"/>
      <c r="I706" s="25"/>
      <c r="J706" s="26"/>
      <c r="K706" s="27" t="n">
        <f aca="false">K707</f>
        <v>0</v>
      </c>
      <c r="L706" s="27" t="n">
        <f aca="false">L707</f>
        <v>0</v>
      </c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8"/>
      <c r="AF706" s="26"/>
      <c r="AG706" s="28"/>
      <c r="AH706" s="26"/>
    </row>
    <row r="707" customFormat="false" ht="15.75" hidden="true" customHeight="false" outlineLevel="5" collapsed="false">
      <c r="A707" s="31" t="s">
        <v>46</v>
      </c>
      <c r="B707" s="32" t="s">
        <v>572</v>
      </c>
      <c r="C707" s="25" t="s">
        <v>612</v>
      </c>
      <c r="D707" s="25" t="s">
        <v>635</v>
      </c>
      <c r="E707" s="25" t="s">
        <v>47</v>
      </c>
      <c r="F707" s="25"/>
      <c r="G707" s="25"/>
      <c r="H707" s="25"/>
      <c r="I707" s="25"/>
      <c r="J707" s="26"/>
      <c r="K707" s="27"/>
      <c r="L707" s="27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8"/>
      <c r="AF707" s="26"/>
      <c r="AG707" s="28"/>
      <c r="AH707" s="26"/>
    </row>
    <row r="708" customFormat="false" ht="33.75" hidden="false" customHeight="true" outlineLevel="2" collapsed="true">
      <c r="A708" s="31" t="s">
        <v>16</v>
      </c>
      <c r="B708" s="32" t="s">
        <v>572</v>
      </c>
      <c r="C708" s="25" t="s">
        <v>612</v>
      </c>
      <c r="D708" s="25" t="s">
        <v>17</v>
      </c>
      <c r="E708" s="25"/>
      <c r="F708" s="25"/>
      <c r="G708" s="25"/>
      <c r="H708" s="25"/>
      <c r="I708" s="25"/>
      <c r="J708" s="26" t="n">
        <v>0</v>
      </c>
      <c r="K708" s="27" t="n">
        <f aca="false">K709</f>
        <v>1536000</v>
      </c>
      <c r="L708" s="27" t="n">
        <f aca="false">L709</f>
        <v>1536000</v>
      </c>
      <c r="M708" s="26" t="n">
        <v>0</v>
      </c>
      <c r="N708" s="26" t="n">
        <v>0</v>
      </c>
      <c r="O708" s="26" t="n">
        <v>0</v>
      </c>
      <c r="P708" s="26" t="n">
        <v>0</v>
      </c>
      <c r="Q708" s="26" t="n">
        <v>0</v>
      </c>
      <c r="R708" s="26" t="n">
        <v>0</v>
      </c>
      <c r="S708" s="26" t="n">
        <v>0</v>
      </c>
      <c r="T708" s="26" t="n">
        <v>0</v>
      </c>
      <c r="U708" s="26" t="n">
        <v>0</v>
      </c>
      <c r="V708" s="26" t="n">
        <v>0</v>
      </c>
      <c r="W708" s="26" t="n">
        <v>0</v>
      </c>
      <c r="X708" s="26" t="n">
        <v>0</v>
      </c>
      <c r="Y708" s="26" t="n">
        <v>0</v>
      </c>
      <c r="Z708" s="26" t="n">
        <v>0</v>
      </c>
      <c r="AA708" s="26" t="n">
        <v>0</v>
      </c>
      <c r="AB708" s="26" t="n">
        <v>0</v>
      </c>
      <c r="AC708" s="26" t="n">
        <v>0</v>
      </c>
      <c r="AD708" s="26" t="n">
        <v>1159000</v>
      </c>
      <c r="AE708" s="28" t="n">
        <v>0</v>
      </c>
      <c r="AF708" s="26" t="n">
        <v>0</v>
      </c>
      <c r="AG708" s="28" t="n">
        <v>0</v>
      </c>
      <c r="AH708" s="26" t="n">
        <v>0</v>
      </c>
    </row>
    <row r="709" customFormat="false" ht="33.75" hidden="false" customHeight="true" outlineLevel="2" collapsed="false">
      <c r="A709" s="31" t="s">
        <v>636</v>
      </c>
      <c r="B709" s="32" t="s">
        <v>572</v>
      </c>
      <c r="C709" s="25" t="s">
        <v>612</v>
      </c>
      <c r="D709" s="25" t="s">
        <v>637</v>
      </c>
      <c r="E709" s="25"/>
      <c r="F709" s="25"/>
      <c r="G709" s="25"/>
      <c r="H709" s="25"/>
      <c r="I709" s="25"/>
      <c r="J709" s="26"/>
      <c r="K709" s="27" t="n">
        <f aca="false">K710</f>
        <v>1536000</v>
      </c>
      <c r="L709" s="27" t="n">
        <f aca="false">L710</f>
        <v>1536000</v>
      </c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8"/>
      <c r="AF709" s="26"/>
      <c r="AG709" s="28"/>
      <c r="AH709" s="26"/>
    </row>
    <row r="710" customFormat="false" ht="15.75" hidden="false" customHeight="false" outlineLevel="3" collapsed="false">
      <c r="A710" s="31" t="s">
        <v>42</v>
      </c>
      <c r="B710" s="32" t="s">
        <v>572</v>
      </c>
      <c r="C710" s="25" t="s">
        <v>612</v>
      </c>
      <c r="D710" s="25" t="s">
        <v>638</v>
      </c>
      <c r="E710" s="25" t="s">
        <v>21</v>
      </c>
      <c r="F710" s="25"/>
      <c r="G710" s="25"/>
      <c r="H710" s="25"/>
      <c r="I710" s="25"/>
      <c r="J710" s="26" t="n">
        <v>0</v>
      </c>
      <c r="K710" s="27" t="n">
        <f aca="false">K711</f>
        <v>1536000</v>
      </c>
      <c r="L710" s="27" t="n">
        <f aca="false">L711</f>
        <v>1536000</v>
      </c>
      <c r="M710" s="26" t="n">
        <v>0</v>
      </c>
      <c r="N710" s="26" t="n">
        <v>0</v>
      </c>
      <c r="O710" s="26" t="n">
        <v>0</v>
      </c>
      <c r="P710" s="26" t="n">
        <v>0</v>
      </c>
      <c r="Q710" s="26" t="n">
        <v>0</v>
      </c>
      <c r="R710" s="26" t="n">
        <v>0</v>
      </c>
      <c r="S710" s="26" t="n">
        <v>0</v>
      </c>
      <c r="T710" s="26" t="n">
        <v>0</v>
      </c>
      <c r="U710" s="26" t="n">
        <v>0</v>
      </c>
      <c r="V710" s="26" t="n">
        <v>0</v>
      </c>
      <c r="W710" s="26" t="n">
        <v>0</v>
      </c>
      <c r="X710" s="26" t="n">
        <v>0</v>
      </c>
      <c r="Y710" s="26" t="n">
        <v>0</v>
      </c>
      <c r="Z710" s="26" t="n">
        <v>0</v>
      </c>
      <c r="AA710" s="26" t="n">
        <v>0</v>
      </c>
      <c r="AB710" s="26" t="n">
        <v>0</v>
      </c>
      <c r="AC710" s="26" t="n">
        <v>0</v>
      </c>
      <c r="AD710" s="26" t="n">
        <v>1159000</v>
      </c>
      <c r="AE710" s="28" t="n">
        <v>0</v>
      </c>
      <c r="AF710" s="26" t="n">
        <v>0</v>
      </c>
      <c r="AG710" s="28" t="n">
        <v>0</v>
      </c>
      <c r="AH710" s="26" t="n">
        <v>0</v>
      </c>
    </row>
    <row r="711" customFormat="false" ht="49.5" hidden="false" customHeight="true" outlineLevel="4" collapsed="false">
      <c r="A711" s="31" t="s">
        <v>22</v>
      </c>
      <c r="B711" s="32" t="s">
        <v>572</v>
      </c>
      <c r="C711" s="25" t="s">
        <v>612</v>
      </c>
      <c r="D711" s="25" t="s">
        <v>638</v>
      </c>
      <c r="E711" s="25" t="s">
        <v>23</v>
      </c>
      <c r="F711" s="25"/>
      <c r="G711" s="25"/>
      <c r="H711" s="25"/>
      <c r="I711" s="25"/>
      <c r="J711" s="26" t="n">
        <v>0</v>
      </c>
      <c r="K711" s="27" t="n">
        <f aca="false">K712</f>
        <v>1536000</v>
      </c>
      <c r="L711" s="27" t="n">
        <f aca="false">L712</f>
        <v>1536000</v>
      </c>
      <c r="M711" s="26" t="n">
        <v>0</v>
      </c>
      <c r="N711" s="26" t="n">
        <v>0</v>
      </c>
      <c r="O711" s="26" t="n">
        <v>0</v>
      </c>
      <c r="P711" s="26" t="n">
        <v>0</v>
      </c>
      <c r="Q711" s="26" t="n">
        <v>0</v>
      </c>
      <c r="R711" s="26" t="n">
        <v>0</v>
      </c>
      <c r="S711" s="26" t="n">
        <v>0</v>
      </c>
      <c r="T711" s="26" t="n">
        <v>0</v>
      </c>
      <c r="U711" s="26" t="n">
        <v>0</v>
      </c>
      <c r="V711" s="26" t="n">
        <v>0</v>
      </c>
      <c r="W711" s="26" t="n">
        <v>0</v>
      </c>
      <c r="X711" s="26" t="n">
        <v>0</v>
      </c>
      <c r="Y711" s="26" t="n">
        <v>0</v>
      </c>
      <c r="Z711" s="26" t="n">
        <v>0</v>
      </c>
      <c r="AA711" s="26" t="n">
        <v>0</v>
      </c>
      <c r="AB711" s="26" t="n">
        <v>0</v>
      </c>
      <c r="AC711" s="26" t="n">
        <v>0</v>
      </c>
      <c r="AD711" s="26" t="n">
        <v>1159000</v>
      </c>
      <c r="AE711" s="28" t="n">
        <v>0</v>
      </c>
      <c r="AF711" s="26" t="n">
        <v>0</v>
      </c>
      <c r="AG711" s="28" t="n">
        <v>0</v>
      </c>
      <c r="AH711" s="26" t="n">
        <v>0</v>
      </c>
    </row>
    <row r="712" customFormat="false" ht="17.25" hidden="false" customHeight="true" outlineLevel="5" collapsed="false">
      <c r="A712" s="31" t="s">
        <v>24</v>
      </c>
      <c r="B712" s="32" t="s">
        <v>572</v>
      </c>
      <c r="C712" s="25" t="s">
        <v>612</v>
      </c>
      <c r="D712" s="25" t="s">
        <v>638</v>
      </c>
      <c r="E712" s="25" t="s">
        <v>25</v>
      </c>
      <c r="F712" s="25"/>
      <c r="G712" s="25"/>
      <c r="H712" s="25"/>
      <c r="I712" s="25"/>
      <c r="J712" s="26" t="n">
        <v>0</v>
      </c>
      <c r="K712" s="27" t="n">
        <v>1536000</v>
      </c>
      <c r="L712" s="27" t="n">
        <v>1536000</v>
      </c>
      <c r="M712" s="26" t="n">
        <v>0</v>
      </c>
      <c r="N712" s="26" t="n">
        <v>0</v>
      </c>
      <c r="O712" s="26" t="n">
        <v>0</v>
      </c>
      <c r="P712" s="26" t="n">
        <v>0</v>
      </c>
      <c r="Q712" s="26" t="n">
        <v>0</v>
      </c>
      <c r="R712" s="26" t="n">
        <v>0</v>
      </c>
      <c r="S712" s="26" t="n">
        <v>0</v>
      </c>
      <c r="T712" s="26" t="n">
        <v>0</v>
      </c>
      <c r="U712" s="26" t="n">
        <v>0</v>
      </c>
      <c r="V712" s="26" t="n">
        <v>0</v>
      </c>
      <c r="W712" s="26" t="n">
        <v>0</v>
      </c>
      <c r="X712" s="26" t="n">
        <v>0</v>
      </c>
      <c r="Y712" s="26" t="n">
        <v>0</v>
      </c>
      <c r="Z712" s="26" t="n">
        <v>0</v>
      </c>
      <c r="AA712" s="26" t="n">
        <v>0</v>
      </c>
      <c r="AB712" s="26" t="n">
        <v>0</v>
      </c>
      <c r="AC712" s="26" t="n">
        <v>0</v>
      </c>
      <c r="AD712" s="26" t="n">
        <v>1159000</v>
      </c>
      <c r="AE712" s="28" t="n">
        <v>0</v>
      </c>
      <c r="AF712" s="26" t="n">
        <v>0</v>
      </c>
      <c r="AG712" s="28" t="n">
        <v>0</v>
      </c>
      <c r="AH712" s="26" t="n">
        <v>0</v>
      </c>
    </row>
    <row r="713" s="47" customFormat="true" ht="31.5" hidden="false" customHeight="false" outlineLevel="5" collapsed="false">
      <c r="A713" s="21" t="s">
        <v>639</v>
      </c>
      <c r="B713" s="33" t="s">
        <v>640</v>
      </c>
      <c r="C713" s="24"/>
      <c r="D713" s="24"/>
      <c r="E713" s="24"/>
      <c r="F713" s="24"/>
      <c r="G713" s="24"/>
      <c r="H713" s="24"/>
      <c r="I713" s="24"/>
      <c r="J713" s="26"/>
      <c r="K713" s="27" t="n">
        <f aca="false">K714+K961</f>
        <v>493172772</v>
      </c>
      <c r="L713" s="27" t="n">
        <f aca="false">L714+L961</f>
        <v>517485256</v>
      </c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8"/>
      <c r="AF713" s="26"/>
      <c r="AG713" s="28"/>
      <c r="AH713" s="26"/>
    </row>
    <row r="714" customFormat="false" ht="15.75" hidden="false" customHeight="false" outlineLevel="0" collapsed="false">
      <c r="A714" s="21" t="s">
        <v>339</v>
      </c>
      <c r="B714" s="33" t="s">
        <v>640</v>
      </c>
      <c r="C714" s="24" t="s">
        <v>340</v>
      </c>
      <c r="D714" s="25"/>
      <c r="E714" s="25"/>
      <c r="F714" s="25"/>
      <c r="G714" s="25"/>
      <c r="H714" s="25"/>
      <c r="I714" s="25"/>
      <c r="J714" s="26" t="n">
        <v>0</v>
      </c>
      <c r="K714" s="27" t="n">
        <f aca="false">K715+K758+K810+K883+K889</f>
        <v>460772510</v>
      </c>
      <c r="L714" s="27" t="n">
        <f aca="false">L715+L758+L810+L883+L889</f>
        <v>485084994</v>
      </c>
      <c r="M714" s="26" t="n">
        <v>0</v>
      </c>
      <c r="N714" s="26" t="n">
        <v>0</v>
      </c>
      <c r="O714" s="26" t="n">
        <v>0</v>
      </c>
      <c r="P714" s="26" t="n">
        <v>0</v>
      </c>
      <c r="Q714" s="26" t="n">
        <v>0</v>
      </c>
      <c r="R714" s="26" t="n">
        <v>0</v>
      </c>
      <c r="S714" s="26" t="n">
        <v>0</v>
      </c>
      <c r="T714" s="26" t="n">
        <v>0</v>
      </c>
      <c r="U714" s="26" t="n">
        <v>0</v>
      </c>
      <c r="V714" s="26" t="n">
        <v>0</v>
      </c>
      <c r="W714" s="26" t="n">
        <v>0</v>
      </c>
      <c r="X714" s="26" t="n">
        <v>0</v>
      </c>
      <c r="Y714" s="26" t="n">
        <v>0</v>
      </c>
      <c r="Z714" s="26" t="n">
        <v>0</v>
      </c>
      <c r="AA714" s="26" t="n">
        <v>0</v>
      </c>
      <c r="AB714" s="26" t="n">
        <v>0</v>
      </c>
      <c r="AC714" s="26" t="n">
        <v>0</v>
      </c>
      <c r="AD714" s="26" t="n">
        <v>523384173.85</v>
      </c>
      <c r="AE714" s="28" t="n">
        <v>0</v>
      </c>
      <c r="AF714" s="26" t="n">
        <v>0</v>
      </c>
      <c r="AG714" s="28" t="n">
        <v>0</v>
      </c>
      <c r="AH714" s="26" t="n">
        <v>0</v>
      </c>
    </row>
    <row r="715" customFormat="false" ht="15.75" hidden="false" customHeight="false" outlineLevel="1" collapsed="false">
      <c r="A715" s="21" t="s">
        <v>641</v>
      </c>
      <c r="B715" s="33" t="s">
        <v>640</v>
      </c>
      <c r="C715" s="24" t="s">
        <v>642</v>
      </c>
      <c r="D715" s="25"/>
      <c r="E715" s="25"/>
      <c r="F715" s="25"/>
      <c r="G715" s="25"/>
      <c r="H715" s="25"/>
      <c r="I715" s="25"/>
      <c r="J715" s="26" t="n">
        <v>0</v>
      </c>
      <c r="K715" s="27" t="n">
        <f aca="false">K716+K750</f>
        <v>188453056</v>
      </c>
      <c r="L715" s="27" t="n">
        <f aca="false">L716+L750</f>
        <v>197215384</v>
      </c>
      <c r="M715" s="26" t="n">
        <v>0</v>
      </c>
      <c r="N715" s="26" t="n">
        <v>0</v>
      </c>
      <c r="O715" s="26" t="n">
        <v>0</v>
      </c>
      <c r="P715" s="26" t="n">
        <v>0</v>
      </c>
      <c r="Q715" s="26" t="n">
        <v>0</v>
      </c>
      <c r="R715" s="26" t="n">
        <v>0</v>
      </c>
      <c r="S715" s="26" t="n">
        <v>0</v>
      </c>
      <c r="T715" s="26" t="n">
        <v>0</v>
      </c>
      <c r="U715" s="26" t="n">
        <v>0</v>
      </c>
      <c r="V715" s="26" t="n">
        <v>0</v>
      </c>
      <c r="W715" s="26" t="n">
        <v>0</v>
      </c>
      <c r="X715" s="26" t="n">
        <v>0</v>
      </c>
      <c r="Y715" s="26" t="n">
        <v>0</v>
      </c>
      <c r="Z715" s="26" t="n">
        <v>0</v>
      </c>
      <c r="AA715" s="26" t="n">
        <v>0</v>
      </c>
      <c r="AB715" s="26" t="n">
        <v>0</v>
      </c>
      <c r="AC715" s="26" t="n">
        <v>0</v>
      </c>
      <c r="AD715" s="26" t="n">
        <v>170544095.53</v>
      </c>
      <c r="AE715" s="28" t="n">
        <v>0</v>
      </c>
      <c r="AF715" s="26" t="n">
        <v>0</v>
      </c>
      <c r="AG715" s="28" t="n">
        <v>0</v>
      </c>
      <c r="AH715" s="26" t="n">
        <v>0</v>
      </c>
    </row>
    <row r="716" customFormat="false" ht="18" hidden="false" customHeight="true" outlineLevel="2" collapsed="false">
      <c r="A716" s="31" t="s">
        <v>643</v>
      </c>
      <c r="B716" s="32" t="s">
        <v>640</v>
      </c>
      <c r="C716" s="25" t="s">
        <v>642</v>
      </c>
      <c r="D716" s="25" t="s">
        <v>644</v>
      </c>
      <c r="E716" s="25"/>
      <c r="F716" s="25"/>
      <c r="G716" s="25"/>
      <c r="H716" s="25"/>
      <c r="I716" s="25"/>
      <c r="J716" s="26" t="n">
        <v>0</v>
      </c>
      <c r="K716" s="27" t="n">
        <f aca="false">K717+K746</f>
        <v>188453056</v>
      </c>
      <c r="L716" s="27" t="n">
        <f aca="false">L717+L746</f>
        <v>197215384</v>
      </c>
      <c r="M716" s="26" t="n">
        <v>0</v>
      </c>
      <c r="N716" s="26" t="n">
        <v>0</v>
      </c>
      <c r="O716" s="26" t="n">
        <v>0</v>
      </c>
      <c r="P716" s="26" t="n">
        <v>0</v>
      </c>
      <c r="Q716" s="26" t="n">
        <v>0</v>
      </c>
      <c r="R716" s="26" t="n">
        <v>0</v>
      </c>
      <c r="S716" s="26" t="n">
        <v>0</v>
      </c>
      <c r="T716" s="26" t="n">
        <v>0</v>
      </c>
      <c r="U716" s="26" t="n">
        <v>0</v>
      </c>
      <c r="V716" s="26" t="n">
        <v>0</v>
      </c>
      <c r="W716" s="26" t="n">
        <v>0</v>
      </c>
      <c r="X716" s="26" t="n">
        <v>0</v>
      </c>
      <c r="Y716" s="26" t="n">
        <v>0</v>
      </c>
      <c r="Z716" s="26" t="n">
        <v>0</v>
      </c>
      <c r="AA716" s="26" t="n">
        <v>0</v>
      </c>
      <c r="AB716" s="26" t="n">
        <v>0</v>
      </c>
      <c r="AC716" s="26" t="n">
        <v>0</v>
      </c>
      <c r="AD716" s="26" t="n">
        <v>169864095.53</v>
      </c>
      <c r="AE716" s="28" t="n">
        <v>0</v>
      </c>
      <c r="AF716" s="26" t="n">
        <v>0</v>
      </c>
      <c r="AG716" s="28" t="n">
        <v>0</v>
      </c>
      <c r="AH716" s="26" t="n">
        <v>0</v>
      </c>
    </row>
    <row r="717" customFormat="false" ht="18" hidden="false" customHeight="true" outlineLevel="2" collapsed="false">
      <c r="A717" s="31" t="s">
        <v>645</v>
      </c>
      <c r="B717" s="32" t="s">
        <v>640</v>
      </c>
      <c r="C717" s="25" t="s">
        <v>642</v>
      </c>
      <c r="D717" s="25" t="s">
        <v>646</v>
      </c>
      <c r="E717" s="25"/>
      <c r="F717" s="25"/>
      <c r="G717" s="25"/>
      <c r="H717" s="25"/>
      <c r="I717" s="25"/>
      <c r="J717" s="26"/>
      <c r="K717" s="27" t="n">
        <f aca="false">K718+K733+K739</f>
        <v>188453056</v>
      </c>
      <c r="L717" s="27" t="n">
        <f aca="false">L718+L733+L739</f>
        <v>197215384</v>
      </c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8"/>
      <c r="AF717" s="26"/>
      <c r="AG717" s="28"/>
      <c r="AH717" s="26"/>
    </row>
    <row r="718" customFormat="false" ht="50.25" hidden="false" customHeight="true" outlineLevel="2" collapsed="false">
      <c r="A718" s="31" t="s">
        <v>647</v>
      </c>
      <c r="B718" s="32" t="s">
        <v>640</v>
      </c>
      <c r="C718" s="25" t="s">
        <v>642</v>
      </c>
      <c r="D718" s="25" t="s">
        <v>648</v>
      </c>
      <c r="E718" s="25"/>
      <c r="F718" s="25"/>
      <c r="G718" s="25"/>
      <c r="H718" s="25"/>
      <c r="I718" s="25"/>
      <c r="J718" s="26"/>
      <c r="K718" s="27" t="n">
        <f aca="false">K719+K726</f>
        <v>38160968</v>
      </c>
      <c r="L718" s="27" t="n">
        <f aca="false">L719+L726</f>
        <v>38708927</v>
      </c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8"/>
      <c r="AF718" s="26"/>
      <c r="AG718" s="28"/>
      <c r="AH718" s="26"/>
    </row>
    <row r="719" customFormat="false" ht="15.75" hidden="false" customHeight="true" outlineLevel="3" collapsed="false">
      <c r="A719" s="31" t="s">
        <v>649</v>
      </c>
      <c r="B719" s="32" t="s">
        <v>640</v>
      </c>
      <c r="C719" s="25" t="s">
        <v>642</v>
      </c>
      <c r="D719" s="25" t="s">
        <v>650</v>
      </c>
      <c r="E719" s="25" t="s">
        <v>21</v>
      </c>
      <c r="F719" s="25"/>
      <c r="G719" s="25"/>
      <c r="H719" s="25"/>
      <c r="I719" s="25"/>
      <c r="J719" s="26" t="n">
        <v>0</v>
      </c>
      <c r="K719" s="27" t="n">
        <f aca="false">K720+K722+K724</f>
        <v>30996936</v>
      </c>
      <c r="L719" s="27" t="n">
        <f aca="false">L720+L722+L724</f>
        <v>31247007</v>
      </c>
      <c r="M719" s="26" t="n">
        <v>0</v>
      </c>
      <c r="N719" s="26" t="n">
        <v>0</v>
      </c>
      <c r="O719" s="26" t="n">
        <v>0</v>
      </c>
      <c r="P719" s="26" t="n">
        <v>0</v>
      </c>
      <c r="Q719" s="26" t="n">
        <v>0</v>
      </c>
      <c r="R719" s="26" t="n">
        <v>0</v>
      </c>
      <c r="S719" s="26" t="n">
        <v>0</v>
      </c>
      <c r="T719" s="26" t="n">
        <v>0</v>
      </c>
      <c r="U719" s="26" t="n">
        <v>0</v>
      </c>
      <c r="V719" s="26" t="n">
        <v>0</v>
      </c>
      <c r="W719" s="26" t="n">
        <v>0</v>
      </c>
      <c r="X719" s="26" t="n">
        <v>0</v>
      </c>
      <c r="Y719" s="26" t="n">
        <v>0</v>
      </c>
      <c r="Z719" s="26" t="n">
        <v>0</v>
      </c>
      <c r="AA719" s="26" t="n">
        <v>0</v>
      </c>
      <c r="AB719" s="26" t="n">
        <v>0</v>
      </c>
      <c r="AC719" s="26" t="n">
        <v>0</v>
      </c>
      <c r="AD719" s="26" t="n">
        <v>17026315.94</v>
      </c>
      <c r="AE719" s="28" t="n">
        <v>0</v>
      </c>
      <c r="AF719" s="26" t="n">
        <v>0</v>
      </c>
      <c r="AG719" s="28" t="n">
        <v>0</v>
      </c>
      <c r="AH719" s="26" t="n">
        <v>0</v>
      </c>
    </row>
    <row r="720" customFormat="false" ht="19.5" hidden="false" customHeight="true" outlineLevel="5" collapsed="false">
      <c r="A720" s="31" t="s">
        <v>152</v>
      </c>
      <c r="B720" s="32" t="s">
        <v>640</v>
      </c>
      <c r="C720" s="25" t="s">
        <v>642</v>
      </c>
      <c r="D720" s="25" t="s">
        <v>650</v>
      </c>
      <c r="E720" s="25" t="s">
        <v>23</v>
      </c>
      <c r="F720" s="25"/>
      <c r="G720" s="25"/>
      <c r="H720" s="25"/>
      <c r="I720" s="25"/>
      <c r="J720" s="26"/>
      <c r="K720" s="27" t="n">
        <f aca="false">K721</f>
        <v>16886102</v>
      </c>
      <c r="L720" s="27" t="n">
        <f aca="false">L721</f>
        <v>17297958</v>
      </c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8"/>
      <c r="AF720" s="26"/>
      <c r="AG720" s="28"/>
      <c r="AH720" s="26"/>
    </row>
    <row r="721" customFormat="false" ht="19.5" hidden="false" customHeight="true" outlineLevel="5" collapsed="false">
      <c r="A721" s="31" t="s">
        <v>34</v>
      </c>
      <c r="B721" s="32" t="s">
        <v>640</v>
      </c>
      <c r="C721" s="25" t="s">
        <v>642</v>
      </c>
      <c r="D721" s="25" t="s">
        <v>650</v>
      </c>
      <c r="E721" s="25" t="s">
        <v>153</v>
      </c>
      <c r="F721" s="25"/>
      <c r="G721" s="25"/>
      <c r="H721" s="25"/>
      <c r="I721" s="25"/>
      <c r="J721" s="26"/>
      <c r="K721" s="27" t="n">
        <v>16886102</v>
      </c>
      <c r="L721" s="27" t="n">
        <v>17297958</v>
      </c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8"/>
      <c r="AF721" s="26"/>
      <c r="AG721" s="28"/>
      <c r="AH721" s="26"/>
    </row>
    <row r="722" customFormat="false" ht="18" hidden="false" customHeight="true" outlineLevel="4" collapsed="false">
      <c r="A722" s="31" t="s">
        <v>34</v>
      </c>
      <c r="B722" s="32" t="s">
        <v>640</v>
      </c>
      <c r="C722" s="25" t="s">
        <v>642</v>
      </c>
      <c r="D722" s="25" t="s">
        <v>650</v>
      </c>
      <c r="E722" s="25" t="s">
        <v>35</v>
      </c>
      <c r="F722" s="25"/>
      <c r="G722" s="25"/>
      <c r="H722" s="25"/>
      <c r="I722" s="25"/>
      <c r="J722" s="26" t="n">
        <v>0</v>
      </c>
      <c r="K722" s="27" t="n">
        <f aca="false">K723</f>
        <v>13536834</v>
      </c>
      <c r="L722" s="27" t="n">
        <f aca="false">L723</f>
        <v>13375049</v>
      </c>
      <c r="M722" s="26" t="n">
        <v>0</v>
      </c>
      <c r="N722" s="26" t="n">
        <v>0</v>
      </c>
      <c r="O722" s="26" t="n">
        <v>0</v>
      </c>
      <c r="P722" s="26" t="n">
        <v>0</v>
      </c>
      <c r="Q722" s="26" t="n">
        <v>0</v>
      </c>
      <c r="R722" s="26" t="n">
        <v>0</v>
      </c>
      <c r="S722" s="26" t="n">
        <v>0</v>
      </c>
      <c r="T722" s="26" t="n">
        <v>0</v>
      </c>
      <c r="U722" s="26" t="n">
        <v>0</v>
      </c>
      <c r="V722" s="26" t="n">
        <v>0</v>
      </c>
      <c r="W722" s="26" t="n">
        <v>0</v>
      </c>
      <c r="X722" s="26" t="n">
        <v>0</v>
      </c>
      <c r="Y722" s="26" t="n">
        <v>0</v>
      </c>
      <c r="Z722" s="26" t="n">
        <v>0</v>
      </c>
      <c r="AA722" s="26" t="n">
        <v>0</v>
      </c>
      <c r="AB722" s="26" t="n">
        <v>0</v>
      </c>
      <c r="AC722" s="26" t="n">
        <v>0</v>
      </c>
      <c r="AD722" s="26" t="n">
        <v>16170198.39</v>
      </c>
      <c r="AE722" s="28" t="n">
        <v>0</v>
      </c>
      <c r="AF722" s="26" t="n">
        <v>0</v>
      </c>
      <c r="AG722" s="28" t="n">
        <v>0</v>
      </c>
      <c r="AH722" s="26" t="n">
        <v>0</v>
      </c>
    </row>
    <row r="723" customFormat="false" ht="31.5" hidden="false" customHeight="false" outlineLevel="5" collapsed="false">
      <c r="A723" s="31" t="s">
        <v>36</v>
      </c>
      <c r="B723" s="32" t="s">
        <v>640</v>
      </c>
      <c r="C723" s="25" t="s">
        <v>642</v>
      </c>
      <c r="D723" s="25" t="s">
        <v>650</v>
      </c>
      <c r="E723" s="25" t="s">
        <v>37</v>
      </c>
      <c r="F723" s="25"/>
      <c r="G723" s="25"/>
      <c r="H723" s="25"/>
      <c r="I723" s="25"/>
      <c r="J723" s="26" t="n">
        <v>0</v>
      </c>
      <c r="K723" s="27" t="n">
        <v>13536834</v>
      </c>
      <c r="L723" s="27" t="n">
        <v>13375049</v>
      </c>
      <c r="M723" s="26" t="n">
        <v>0</v>
      </c>
      <c r="N723" s="26" t="n">
        <v>0</v>
      </c>
      <c r="O723" s="26" t="n">
        <v>0</v>
      </c>
      <c r="P723" s="26" t="n">
        <v>0</v>
      </c>
      <c r="Q723" s="26" t="n">
        <v>0</v>
      </c>
      <c r="R723" s="26" t="n">
        <v>0</v>
      </c>
      <c r="S723" s="26" t="n">
        <v>0</v>
      </c>
      <c r="T723" s="26" t="n">
        <v>0</v>
      </c>
      <c r="U723" s="26" t="n">
        <v>0</v>
      </c>
      <c r="V723" s="26" t="n">
        <v>0</v>
      </c>
      <c r="W723" s="26" t="n">
        <v>0</v>
      </c>
      <c r="X723" s="26" t="n">
        <v>0</v>
      </c>
      <c r="Y723" s="26" t="n">
        <v>0</v>
      </c>
      <c r="Z723" s="26" t="n">
        <v>0</v>
      </c>
      <c r="AA723" s="26" t="n">
        <v>0</v>
      </c>
      <c r="AB723" s="26" t="n">
        <v>0</v>
      </c>
      <c r="AC723" s="26" t="n">
        <v>0</v>
      </c>
      <c r="AD723" s="26" t="n">
        <v>16170198.39</v>
      </c>
      <c r="AE723" s="28" t="n">
        <v>0</v>
      </c>
      <c r="AF723" s="26" t="n">
        <v>0</v>
      </c>
      <c r="AG723" s="28" t="n">
        <v>0</v>
      </c>
      <c r="AH723" s="26" t="n">
        <v>0</v>
      </c>
    </row>
    <row r="724" customFormat="false" ht="15.75" hidden="false" customHeight="false" outlineLevel="5" collapsed="false">
      <c r="A724" s="31" t="s">
        <v>44</v>
      </c>
      <c r="B724" s="32" t="s">
        <v>640</v>
      </c>
      <c r="C724" s="25" t="s">
        <v>642</v>
      </c>
      <c r="D724" s="25" t="s">
        <v>650</v>
      </c>
      <c r="E724" s="25" t="s">
        <v>45</v>
      </c>
      <c r="F724" s="25"/>
      <c r="G724" s="25"/>
      <c r="H724" s="25"/>
      <c r="I724" s="25"/>
      <c r="J724" s="26"/>
      <c r="K724" s="27" t="n">
        <f aca="false">K725</f>
        <v>574000</v>
      </c>
      <c r="L724" s="27" t="n">
        <f aca="false">L725</f>
        <v>574000</v>
      </c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8"/>
      <c r="AF724" s="26"/>
      <c r="AG724" s="28"/>
      <c r="AH724" s="26"/>
    </row>
    <row r="725" customFormat="false" ht="15.75" hidden="false" customHeight="false" outlineLevel="5" collapsed="false">
      <c r="A725" s="31" t="s">
        <v>46</v>
      </c>
      <c r="B725" s="32" t="s">
        <v>640</v>
      </c>
      <c r="C725" s="25" t="s">
        <v>642</v>
      </c>
      <c r="D725" s="25" t="s">
        <v>650</v>
      </c>
      <c r="E725" s="25" t="s">
        <v>47</v>
      </c>
      <c r="F725" s="25"/>
      <c r="G725" s="25"/>
      <c r="H725" s="25"/>
      <c r="I725" s="25"/>
      <c r="J725" s="26"/>
      <c r="K725" s="27" t="n">
        <v>574000</v>
      </c>
      <c r="L725" s="27" t="n">
        <v>574000</v>
      </c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8"/>
      <c r="AF725" s="26"/>
      <c r="AG725" s="28"/>
      <c r="AH725" s="26"/>
    </row>
    <row r="726" customFormat="false" ht="17.25" hidden="false" customHeight="true" outlineLevel="3" collapsed="false">
      <c r="A726" s="31" t="s">
        <v>651</v>
      </c>
      <c r="B726" s="32" t="s">
        <v>640</v>
      </c>
      <c r="C726" s="25" t="s">
        <v>642</v>
      </c>
      <c r="D726" s="25" t="s">
        <v>652</v>
      </c>
      <c r="E726" s="25" t="s">
        <v>21</v>
      </c>
      <c r="F726" s="25"/>
      <c r="G726" s="25"/>
      <c r="H726" s="25"/>
      <c r="I726" s="25"/>
      <c r="J726" s="26" t="n">
        <v>0</v>
      </c>
      <c r="K726" s="27" t="n">
        <f aca="false">K727+K729+K731</f>
        <v>7164032</v>
      </c>
      <c r="L726" s="27" t="n">
        <f aca="false">L727+L729+L731</f>
        <v>7461920</v>
      </c>
      <c r="M726" s="26" t="n">
        <v>0</v>
      </c>
      <c r="N726" s="26" t="n">
        <v>0</v>
      </c>
      <c r="O726" s="26" t="n">
        <v>0</v>
      </c>
      <c r="P726" s="26" t="n">
        <v>0</v>
      </c>
      <c r="Q726" s="26" t="n">
        <v>0</v>
      </c>
      <c r="R726" s="26" t="n">
        <v>0</v>
      </c>
      <c r="S726" s="26" t="n">
        <v>0</v>
      </c>
      <c r="T726" s="26" t="n">
        <v>0</v>
      </c>
      <c r="U726" s="26" t="n">
        <v>0</v>
      </c>
      <c r="V726" s="26" t="n">
        <v>0</v>
      </c>
      <c r="W726" s="26" t="n">
        <v>0</v>
      </c>
      <c r="X726" s="26" t="n">
        <v>0</v>
      </c>
      <c r="Y726" s="26" t="n">
        <v>0</v>
      </c>
      <c r="Z726" s="26" t="n">
        <v>0</v>
      </c>
      <c r="AA726" s="26" t="n">
        <v>0</v>
      </c>
      <c r="AB726" s="26" t="n">
        <v>0</v>
      </c>
      <c r="AC726" s="26" t="n">
        <v>0</v>
      </c>
      <c r="AD726" s="26" t="n">
        <v>8356605.54</v>
      </c>
      <c r="AE726" s="28" t="n">
        <v>0</v>
      </c>
      <c r="AF726" s="26" t="n">
        <v>0</v>
      </c>
      <c r="AG726" s="28" t="n">
        <v>0</v>
      </c>
      <c r="AH726" s="26" t="n">
        <v>0</v>
      </c>
    </row>
    <row r="727" customFormat="false" ht="21" hidden="false" customHeight="true" outlineLevel="5" collapsed="false">
      <c r="A727" s="31" t="s">
        <v>152</v>
      </c>
      <c r="B727" s="32" t="s">
        <v>640</v>
      </c>
      <c r="C727" s="25" t="s">
        <v>642</v>
      </c>
      <c r="D727" s="25" t="s">
        <v>652</v>
      </c>
      <c r="E727" s="25" t="s">
        <v>23</v>
      </c>
      <c r="F727" s="25"/>
      <c r="G727" s="25"/>
      <c r="H727" s="25"/>
      <c r="I727" s="25"/>
      <c r="J727" s="26"/>
      <c r="K727" s="27" t="n">
        <f aca="false">K728</f>
        <v>224000</v>
      </c>
      <c r="L727" s="27" t="n">
        <f aca="false">L728</f>
        <v>224000</v>
      </c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8"/>
      <c r="AF727" s="26"/>
      <c r="AG727" s="28"/>
      <c r="AH727" s="26"/>
    </row>
    <row r="728" customFormat="false" ht="21" hidden="false" customHeight="true" outlineLevel="5" collapsed="false">
      <c r="A728" s="31" t="s">
        <v>34</v>
      </c>
      <c r="B728" s="32" t="s">
        <v>640</v>
      </c>
      <c r="C728" s="25" t="s">
        <v>642</v>
      </c>
      <c r="D728" s="25" t="s">
        <v>652</v>
      </c>
      <c r="E728" s="25" t="s">
        <v>153</v>
      </c>
      <c r="F728" s="25"/>
      <c r="G728" s="25"/>
      <c r="H728" s="25"/>
      <c r="I728" s="25"/>
      <c r="J728" s="26"/>
      <c r="K728" s="27" t="n">
        <v>224000</v>
      </c>
      <c r="L728" s="27" t="n">
        <v>224000</v>
      </c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8"/>
      <c r="AF728" s="26"/>
      <c r="AG728" s="28"/>
      <c r="AH728" s="26"/>
    </row>
    <row r="729" customFormat="false" ht="15.75" hidden="false" customHeight="true" outlineLevel="4" collapsed="false">
      <c r="A729" s="31" t="s">
        <v>34</v>
      </c>
      <c r="B729" s="32" t="s">
        <v>640</v>
      </c>
      <c r="C729" s="25" t="s">
        <v>642</v>
      </c>
      <c r="D729" s="25" t="s">
        <v>652</v>
      </c>
      <c r="E729" s="25" t="s">
        <v>35</v>
      </c>
      <c r="F729" s="25"/>
      <c r="G729" s="25"/>
      <c r="H729" s="25"/>
      <c r="I729" s="25"/>
      <c r="J729" s="26" t="n">
        <v>0</v>
      </c>
      <c r="K729" s="27" t="n">
        <f aca="false">K730</f>
        <v>6940032</v>
      </c>
      <c r="L729" s="27" t="n">
        <f aca="false">L730</f>
        <v>7237920</v>
      </c>
      <c r="M729" s="26" t="n">
        <v>0</v>
      </c>
      <c r="N729" s="26" t="n">
        <v>0</v>
      </c>
      <c r="O729" s="26" t="n">
        <v>0</v>
      </c>
      <c r="P729" s="26" t="n">
        <v>0</v>
      </c>
      <c r="Q729" s="26" t="n">
        <v>0</v>
      </c>
      <c r="R729" s="26" t="n">
        <v>0</v>
      </c>
      <c r="S729" s="26" t="n">
        <v>0</v>
      </c>
      <c r="T729" s="26" t="n">
        <v>0</v>
      </c>
      <c r="U729" s="26" t="n">
        <v>0</v>
      </c>
      <c r="V729" s="26" t="n">
        <v>0</v>
      </c>
      <c r="W729" s="26" t="n">
        <v>0</v>
      </c>
      <c r="X729" s="26" t="n">
        <v>0</v>
      </c>
      <c r="Y729" s="26" t="n">
        <v>0</v>
      </c>
      <c r="Z729" s="26" t="n">
        <v>0</v>
      </c>
      <c r="AA729" s="26" t="n">
        <v>0</v>
      </c>
      <c r="AB729" s="26" t="n">
        <v>0</v>
      </c>
      <c r="AC729" s="26" t="n">
        <v>0</v>
      </c>
      <c r="AD729" s="26" t="n">
        <v>7923622.54</v>
      </c>
      <c r="AE729" s="28" t="n">
        <v>0</v>
      </c>
      <c r="AF729" s="26" t="n">
        <v>0</v>
      </c>
      <c r="AG729" s="28" t="n">
        <v>0</v>
      </c>
      <c r="AH729" s="26" t="n">
        <v>0</v>
      </c>
    </row>
    <row r="730" customFormat="false" ht="31.5" hidden="false" customHeight="false" outlineLevel="5" collapsed="false">
      <c r="A730" s="31" t="s">
        <v>36</v>
      </c>
      <c r="B730" s="32" t="s">
        <v>640</v>
      </c>
      <c r="C730" s="25" t="s">
        <v>642</v>
      </c>
      <c r="D730" s="25" t="s">
        <v>652</v>
      </c>
      <c r="E730" s="25" t="s">
        <v>37</v>
      </c>
      <c r="F730" s="25"/>
      <c r="G730" s="25"/>
      <c r="H730" s="25"/>
      <c r="I730" s="25"/>
      <c r="J730" s="26" t="n">
        <v>0</v>
      </c>
      <c r="K730" s="27" t="n">
        <v>6940032</v>
      </c>
      <c r="L730" s="27" t="n">
        <v>7237920</v>
      </c>
      <c r="M730" s="26" t="n">
        <v>0</v>
      </c>
      <c r="N730" s="26" t="n">
        <v>0</v>
      </c>
      <c r="O730" s="26" t="n">
        <v>0</v>
      </c>
      <c r="P730" s="26" t="n">
        <v>0</v>
      </c>
      <c r="Q730" s="26" t="n">
        <v>0</v>
      </c>
      <c r="R730" s="26" t="n">
        <v>0</v>
      </c>
      <c r="S730" s="26" t="n">
        <v>0</v>
      </c>
      <c r="T730" s="26" t="n">
        <v>0</v>
      </c>
      <c r="U730" s="26" t="n">
        <v>0</v>
      </c>
      <c r="V730" s="26" t="n">
        <v>0</v>
      </c>
      <c r="W730" s="26" t="n">
        <v>0</v>
      </c>
      <c r="X730" s="26" t="n">
        <v>0</v>
      </c>
      <c r="Y730" s="26" t="n">
        <v>0</v>
      </c>
      <c r="Z730" s="26" t="n">
        <v>0</v>
      </c>
      <c r="AA730" s="26" t="n">
        <v>0</v>
      </c>
      <c r="AB730" s="26" t="n">
        <v>0</v>
      </c>
      <c r="AC730" s="26" t="n">
        <v>0</v>
      </c>
      <c r="AD730" s="26" t="n">
        <v>7923622.54</v>
      </c>
      <c r="AE730" s="28" t="n">
        <v>0</v>
      </c>
      <c r="AF730" s="26" t="n">
        <v>0</v>
      </c>
      <c r="AG730" s="28" t="n">
        <v>0</v>
      </c>
      <c r="AH730" s="26" t="n">
        <v>0</v>
      </c>
    </row>
    <row r="731" customFormat="false" ht="15.75" hidden="true" customHeight="false" outlineLevel="4" collapsed="false">
      <c r="A731" s="31" t="s">
        <v>44</v>
      </c>
      <c r="B731" s="32" t="s">
        <v>640</v>
      </c>
      <c r="C731" s="25" t="s">
        <v>642</v>
      </c>
      <c r="D731" s="25" t="s">
        <v>652</v>
      </c>
      <c r="E731" s="25" t="s">
        <v>45</v>
      </c>
      <c r="F731" s="25"/>
      <c r="G731" s="25"/>
      <c r="H731" s="25"/>
      <c r="I731" s="25"/>
      <c r="J731" s="26" t="n">
        <v>0</v>
      </c>
      <c r="K731" s="27" t="n">
        <f aca="false">K732</f>
        <v>0</v>
      </c>
      <c r="L731" s="27" t="n">
        <f aca="false">L732</f>
        <v>0</v>
      </c>
      <c r="M731" s="26" t="n">
        <v>0</v>
      </c>
      <c r="N731" s="26" t="n">
        <v>0</v>
      </c>
      <c r="O731" s="26" t="n">
        <v>0</v>
      </c>
      <c r="P731" s="26" t="n">
        <v>0</v>
      </c>
      <c r="Q731" s="26" t="n">
        <v>0</v>
      </c>
      <c r="R731" s="26" t="n">
        <v>0</v>
      </c>
      <c r="S731" s="26" t="n">
        <v>0</v>
      </c>
      <c r="T731" s="26" t="n">
        <v>0</v>
      </c>
      <c r="U731" s="26" t="n">
        <v>0</v>
      </c>
      <c r="V731" s="26" t="n">
        <v>0</v>
      </c>
      <c r="W731" s="26" t="n">
        <v>0</v>
      </c>
      <c r="X731" s="26" t="n">
        <v>0</v>
      </c>
      <c r="Y731" s="26" t="n">
        <v>0</v>
      </c>
      <c r="Z731" s="26" t="n">
        <v>0</v>
      </c>
      <c r="AA731" s="26" t="n">
        <v>0</v>
      </c>
      <c r="AB731" s="26" t="n">
        <v>0</v>
      </c>
      <c r="AC731" s="26" t="n">
        <v>0</v>
      </c>
      <c r="AD731" s="26" t="n">
        <v>11000</v>
      </c>
      <c r="AE731" s="28" t="n">
        <v>0</v>
      </c>
      <c r="AF731" s="26" t="n">
        <v>0</v>
      </c>
      <c r="AG731" s="28" t="n">
        <v>0</v>
      </c>
      <c r="AH731" s="26" t="n">
        <v>0</v>
      </c>
    </row>
    <row r="732" customFormat="false" ht="15.75" hidden="true" customHeight="false" outlineLevel="5" collapsed="false">
      <c r="A732" s="31" t="s">
        <v>46</v>
      </c>
      <c r="B732" s="32" t="s">
        <v>640</v>
      </c>
      <c r="C732" s="25" t="s">
        <v>642</v>
      </c>
      <c r="D732" s="25" t="s">
        <v>652</v>
      </c>
      <c r="E732" s="25" t="s">
        <v>47</v>
      </c>
      <c r="F732" s="25"/>
      <c r="G732" s="25"/>
      <c r="H732" s="25"/>
      <c r="I732" s="25"/>
      <c r="J732" s="26" t="n">
        <v>0</v>
      </c>
      <c r="K732" s="27"/>
      <c r="L732" s="27"/>
      <c r="M732" s="26" t="n">
        <v>0</v>
      </c>
      <c r="N732" s="26" t="n">
        <v>0</v>
      </c>
      <c r="O732" s="26" t="n">
        <v>0</v>
      </c>
      <c r="P732" s="26" t="n">
        <v>0</v>
      </c>
      <c r="Q732" s="26" t="n">
        <v>0</v>
      </c>
      <c r="R732" s="26" t="n">
        <v>0</v>
      </c>
      <c r="S732" s="26" t="n">
        <v>0</v>
      </c>
      <c r="T732" s="26" t="n">
        <v>0</v>
      </c>
      <c r="U732" s="26" t="n">
        <v>0</v>
      </c>
      <c r="V732" s="26" t="n">
        <v>0</v>
      </c>
      <c r="W732" s="26" t="n">
        <v>0</v>
      </c>
      <c r="X732" s="26" t="n">
        <v>0</v>
      </c>
      <c r="Y732" s="26" t="n">
        <v>0</v>
      </c>
      <c r="Z732" s="26" t="n">
        <v>0</v>
      </c>
      <c r="AA732" s="26" t="n">
        <v>0</v>
      </c>
      <c r="AB732" s="26" t="n">
        <v>0</v>
      </c>
      <c r="AC732" s="26" t="n">
        <v>0</v>
      </c>
      <c r="AD732" s="26" t="n">
        <v>11000</v>
      </c>
      <c r="AE732" s="28" t="n">
        <v>0</v>
      </c>
      <c r="AF732" s="26" t="n">
        <v>0</v>
      </c>
      <c r="AG732" s="28" t="n">
        <v>0</v>
      </c>
      <c r="AH732" s="26" t="n">
        <v>0</v>
      </c>
    </row>
    <row r="733" customFormat="false" ht="82.5" hidden="false" customHeight="true" outlineLevel="5" collapsed="false">
      <c r="A733" s="31" t="s">
        <v>653</v>
      </c>
      <c r="B733" s="32" t="s">
        <v>640</v>
      </c>
      <c r="C733" s="25" t="s">
        <v>642</v>
      </c>
      <c r="D733" s="25" t="s">
        <v>654</v>
      </c>
      <c r="E733" s="25"/>
      <c r="F733" s="25"/>
      <c r="G733" s="25"/>
      <c r="H733" s="25"/>
      <c r="I733" s="25"/>
      <c r="J733" s="26"/>
      <c r="K733" s="27" t="n">
        <f aca="false">K734</f>
        <v>128287088</v>
      </c>
      <c r="L733" s="27" t="n">
        <f aca="false">L734</f>
        <v>136001457</v>
      </c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8"/>
      <c r="AF733" s="26"/>
      <c r="AG733" s="28"/>
      <c r="AH733" s="26"/>
    </row>
    <row r="734" customFormat="false" ht="49.5" hidden="false" customHeight="true" outlineLevel="3" collapsed="false">
      <c r="A734" s="31" t="s">
        <v>655</v>
      </c>
      <c r="B734" s="32" t="s">
        <v>640</v>
      </c>
      <c r="C734" s="25" t="s">
        <v>642</v>
      </c>
      <c r="D734" s="25" t="s">
        <v>656</v>
      </c>
      <c r="E734" s="25" t="s">
        <v>21</v>
      </c>
      <c r="F734" s="25"/>
      <c r="G734" s="25"/>
      <c r="H734" s="25"/>
      <c r="I734" s="25"/>
      <c r="J734" s="26" t="n">
        <v>0</v>
      </c>
      <c r="K734" s="27" t="n">
        <f aca="false">K735+K737</f>
        <v>128287088</v>
      </c>
      <c r="L734" s="27" t="n">
        <f aca="false">L735+L737</f>
        <v>136001457</v>
      </c>
      <c r="M734" s="26" t="n">
        <v>0</v>
      </c>
      <c r="N734" s="26" t="n">
        <v>0</v>
      </c>
      <c r="O734" s="26" t="n">
        <v>0</v>
      </c>
      <c r="P734" s="26" t="n">
        <v>0</v>
      </c>
      <c r="Q734" s="26" t="n">
        <v>0</v>
      </c>
      <c r="R734" s="26" t="n">
        <v>0</v>
      </c>
      <c r="S734" s="26" t="n">
        <v>0</v>
      </c>
      <c r="T734" s="26" t="n">
        <v>0</v>
      </c>
      <c r="U734" s="26" t="n">
        <v>0</v>
      </c>
      <c r="V734" s="26" t="n">
        <v>0</v>
      </c>
      <c r="W734" s="26" t="n">
        <v>0</v>
      </c>
      <c r="X734" s="26" t="n">
        <v>0</v>
      </c>
      <c r="Y734" s="26" t="n">
        <v>0</v>
      </c>
      <c r="Z734" s="26" t="n">
        <v>0</v>
      </c>
      <c r="AA734" s="26" t="n">
        <v>0</v>
      </c>
      <c r="AB734" s="26" t="n">
        <v>0</v>
      </c>
      <c r="AC734" s="26" t="n">
        <v>0</v>
      </c>
      <c r="AD734" s="26" t="n">
        <v>118015967.29</v>
      </c>
      <c r="AE734" s="28" t="n">
        <v>0</v>
      </c>
      <c r="AF734" s="26" t="n">
        <v>0</v>
      </c>
      <c r="AG734" s="28" t="n">
        <v>0</v>
      </c>
      <c r="AH734" s="26" t="n">
        <v>0</v>
      </c>
    </row>
    <row r="735" customFormat="false" ht="48.75" hidden="false" customHeight="true" outlineLevel="4" collapsed="false">
      <c r="A735" s="31" t="s">
        <v>22</v>
      </c>
      <c r="B735" s="32" t="s">
        <v>640</v>
      </c>
      <c r="C735" s="25" t="s">
        <v>642</v>
      </c>
      <c r="D735" s="25" t="s">
        <v>656</v>
      </c>
      <c r="E735" s="25" t="s">
        <v>23</v>
      </c>
      <c r="F735" s="25"/>
      <c r="G735" s="25"/>
      <c r="H735" s="25"/>
      <c r="I735" s="25"/>
      <c r="J735" s="26" t="n">
        <v>0</v>
      </c>
      <c r="K735" s="27" t="n">
        <f aca="false">K736</f>
        <v>126991390</v>
      </c>
      <c r="L735" s="27" t="n">
        <f aca="false">L736</f>
        <v>134627844</v>
      </c>
      <c r="M735" s="26" t="n">
        <v>0</v>
      </c>
      <c r="N735" s="26" t="n">
        <v>0</v>
      </c>
      <c r="O735" s="26" t="n">
        <v>0</v>
      </c>
      <c r="P735" s="26" t="n">
        <v>0</v>
      </c>
      <c r="Q735" s="26" t="n">
        <v>0</v>
      </c>
      <c r="R735" s="26" t="n">
        <v>0</v>
      </c>
      <c r="S735" s="26" t="n">
        <v>0</v>
      </c>
      <c r="T735" s="26" t="n">
        <v>0</v>
      </c>
      <c r="U735" s="26" t="n">
        <v>0</v>
      </c>
      <c r="V735" s="26" t="n">
        <v>0</v>
      </c>
      <c r="W735" s="26" t="n">
        <v>0</v>
      </c>
      <c r="X735" s="26" t="n">
        <v>0</v>
      </c>
      <c r="Y735" s="26" t="n">
        <v>0</v>
      </c>
      <c r="Z735" s="26" t="n">
        <v>0</v>
      </c>
      <c r="AA735" s="26" t="n">
        <v>0</v>
      </c>
      <c r="AB735" s="26" t="n">
        <v>0</v>
      </c>
      <c r="AC735" s="26" t="n">
        <v>0</v>
      </c>
      <c r="AD735" s="26" t="n">
        <v>112239272.57</v>
      </c>
      <c r="AE735" s="28" t="n">
        <v>0</v>
      </c>
      <c r="AF735" s="26" t="n">
        <v>0</v>
      </c>
      <c r="AG735" s="28" t="n">
        <v>0</v>
      </c>
      <c r="AH735" s="26" t="n">
        <v>0</v>
      </c>
    </row>
    <row r="736" customFormat="false" ht="18" hidden="false" customHeight="true" outlineLevel="5" collapsed="false">
      <c r="A736" s="31" t="s">
        <v>152</v>
      </c>
      <c r="B736" s="32" t="s">
        <v>640</v>
      </c>
      <c r="C736" s="25" t="s">
        <v>642</v>
      </c>
      <c r="D736" s="25" t="s">
        <v>656</v>
      </c>
      <c r="E736" s="25" t="s">
        <v>153</v>
      </c>
      <c r="F736" s="25"/>
      <c r="G736" s="25"/>
      <c r="H736" s="25"/>
      <c r="I736" s="25"/>
      <c r="J736" s="26" t="n">
        <v>0</v>
      </c>
      <c r="K736" s="27" t="n">
        <v>126991390</v>
      </c>
      <c r="L736" s="27" t="n">
        <v>134627844</v>
      </c>
      <c r="M736" s="26" t="n">
        <v>0</v>
      </c>
      <c r="N736" s="26" t="n">
        <v>0</v>
      </c>
      <c r="O736" s="26" t="n">
        <v>0</v>
      </c>
      <c r="P736" s="26" t="n">
        <v>0</v>
      </c>
      <c r="Q736" s="26" t="n">
        <v>0</v>
      </c>
      <c r="R736" s="26" t="n">
        <v>0</v>
      </c>
      <c r="S736" s="26" t="n">
        <v>0</v>
      </c>
      <c r="T736" s="26" t="n">
        <v>0</v>
      </c>
      <c r="U736" s="26" t="n">
        <v>0</v>
      </c>
      <c r="V736" s="26" t="n">
        <v>0</v>
      </c>
      <c r="W736" s="26" t="n">
        <v>0</v>
      </c>
      <c r="X736" s="26" t="n">
        <v>0</v>
      </c>
      <c r="Y736" s="26" t="n">
        <v>0</v>
      </c>
      <c r="Z736" s="26" t="n">
        <v>0</v>
      </c>
      <c r="AA736" s="26" t="n">
        <v>0</v>
      </c>
      <c r="AB736" s="26" t="n">
        <v>0</v>
      </c>
      <c r="AC736" s="26" t="n">
        <v>0</v>
      </c>
      <c r="AD736" s="26" t="n">
        <v>112239272.57</v>
      </c>
      <c r="AE736" s="28" t="n">
        <v>0</v>
      </c>
      <c r="AF736" s="26" t="n">
        <v>0</v>
      </c>
      <c r="AG736" s="28" t="n">
        <v>0</v>
      </c>
      <c r="AH736" s="26" t="n">
        <v>0</v>
      </c>
    </row>
    <row r="737" customFormat="false" ht="20.25" hidden="false" customHeight="true" outlineLevel="4" collapsed="false">
      <c r="A737" s="31" t="s">
        <v>34</v>
      </c>
      <c r="B737" s="32" t="s">
        <v>640</v>
      </c>
      <c r="C737" s="25" t="s">
        <v>642</v>
      </c>
      <c r="D737" s="25" t="s">
        <v>656</v>
      </c>
      <c r="E737" s="25" t="s">
        <v>35</v>
      </c>
      <c r="F737" s="25"/>
      <c r="G737" s="25"/>
      <c r="H737" s="25"/>
      <c r="I737" s="25"/>
      <c r="J737" s="26" t="n">
        <v>0</v>
      </c>
      <c r="K737" s="27" t="n">
        <f aca="false">K738</f>
        <v>1295698</v>
      </c>
      <c r="L737" s="27" t="n">
        <f aca="false">L738</f>
        <v>1373613</v>
      </c>
      <c r="M737" s="26" t="n">
        <v>0</v>
      </c>
      <c r="N737" s="26" t="n">
        <v>0</v>
      </c>
      <c r="O737" s="26" t="n">
        <v>0</v>
      </c>
      <c r="P737" s="26" t="n">
        <v>0</v>
      </c>
      <c r="Q737" s="26" t="n">
        <v>0</v>
      </c>
      <c r="R737" s="26" t="n">
        <v>0</v>
      </c>
      <c r="S737" s="26" t="n">
        <v>0</v>
      </c>
      <c r="T737" s="26" t="n">
        <v>0</v>
      </c>
      <c r="U737" s="26" t="n">
        <v>0</v>
      </c>
      <c r="V737" s="26" t="n">
        <v>0</v>
      </c>
      <c r="W737" s="26" t="n">
        <v>0</v>
      </c>
      <c r="X737" s="26" t="n">
        <v>0</v>
      </c>
      <c r="Y737" s="26" t="n">
        <v>0</v>
      </c>
      <c r="Z737" s="26" t="n">
        <v>0</v>
      </c>
      <c r="AA737" s="26" t="n">
        <v>0</v>
      </c>
      <c r="AB737" s="26" t="n">
        <v>0</v>
      </c>
      <c r="AC737" s="26" t="n">
        <v>0</v>
      </c>
      <c r="AD737" s="26" t="n">
        <v>5776694.72</v>
      </c>
      <c r="AE737" s="28" t="n">
        <v>0</v>
      </c>
      <c r="AF737" s="26" t="n">
        <v>0</v>
      </c>
      <c r="AG737" s="28" t="n">
        <v>0</v>
      </c>
      <c r="AH737" s="26" t="n">
        <v>0</v>
      </c>
    </row>
    <row r="738" customFormat="false" ht="31.5" hidden="false" customHeight="false" outlineLevel="5" collapsed="false">
      <c r="A738" s="31" t="s">
        <v>36</v>
      </c>
      <c r="B738" s="32" t="s">
        <v>640</v>
      </c>
      <c r="C738" s="25" t="s">
        <v>642</v>
      </c>
      <c r="D738" s="25" t="s">
        <v>656</v>
      </c>
      <c r="E738" s="25" t="s">
        <v>37</v>
      </c>
      <c r="F738" s="25"/>
      <c r="G738" s="25"/>
      <c r="H738" s="25"/>
      <c r="I738" s="25"/>
      <c r="J738" s="26" t="n">
        <v>0</v>
      </c>
      <c r="K738" s="27" t="n">
        <v>1295698</v>
      </c>
      <c r="L738" s="27" t="n">
        <v>1373613</v>
      </c>
      <c r="M738" s="26" t="n">
        <v>0</v>
      </c>
      <c r="N738" s="26" t="n">
        <v>0</v>
      </c>
      <c r="O738" s="26" t="n">
        <v>0</v>
      </c>
      <c r="P738" s="26" t="n">
        <v>0</v>
      </c>
      <c r="Q738" s="26" t="n">
        <v>0</v>
      </c>
      <c r="R738" s="26" t="n">
        <v>0</v>
      </c>
      <c r="S738" s="26" t="n">
        <v>0</v>
      </c>
      <c r="T738" s="26" t="n">
        <v>0</v>
      </c>
      <c r="U738" s="26" t="n">
        <v>0</v>
      </c>
      <c r="V738" s="26" t="n">
        <v>0</v>
      </c>
      <c r="W738" s="26" t="n">
        <v>0</v>
      </c>
      <c r="X738" s="26" t="n">
        <v>0</v>
      </c>
      <c r="Y738" s="26" t="n">
        <v>0</v>
      </c>
      <c r="Z738" s="26" t="n">
        <v>0</v>
      </c>
      <c r="AA738" s="26" t="n">
        <v>0</v>
      </c>
      <c r="AB738" s="26" t="n">
        <v>0</v>
      </c>
      <c r="AC738" s="26" t="n">
        <v>0</v>
      </c>
      <c r="AD738" s="26" t="n">
        <v>5776694.72</v>
      </c>
      <c r="AE738" s="28" t="n">
        <v>0</v>
      </c>
      <c r="AF738" s="26" t="n">
        <v>0</v>
      </c>
      <c r="AG738" s="28" t="n">
        <v>0</v>
      </c>
      <c r="AH738" s="26" t="n">
        <v>0</v>
      </c>
    </row>
    <row r="739" customFormat="false" ht="31.5" hidden="false" customHeight="false" outlineLevel="5" collapsed="false">
      <c r="A739" s="31" t="s">
        <v>657</v>
      </c>
      <c r="B739" s="32" t="s">
        <v>640</v>
      </c>
      <c r="C739" s="25" t="s">
        <v>642</v>
      </c>
      <c r="D739" s="25" t="s">
        <v>658</v>
      </c>
      <c r="E739" s="25"/>
      <c r="F739" s="25"/>
      <c r="G739" s="25"/>
      <c r="H739" s="25"/>
      <c r="I739" s="25"/>
      <c r="J739" s="26"/>
      <c r="K739" s="27" t="n">
        <f aca="false">K740+K743</f>
        <v>22005000</v>
      </c>
      <c r="L739" s="27" t="n">
        <f aca="false">L740+L743</f>
        <v>22505000</v>
      </c>
      <c r="M739" s="26"/>
      <c r="N739" s="26"/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8"/>
      <c r="AF739" s="26"/>
      <c r="AG739" s="28"/>
      <c r="AH739" s="26"/>
    </row>
    <row r="740" customFormat="false" ht="16.5" hidden="false" customHeight="true" outlineLevel="3" collapsed="false">
      <c r="A740" s="31" t="s">
        <v>659</v>
      </c>
      <c r="B740" s="32" t="s">
        <v>640</v>
      </c>
      <c r="C740" s="25" t="s">
        <v>642</v>
      </c>
      <c r="D740" s="25" t="s">
        <v>660</v>
      </c>
      <c r="E740" s="25" t="s">
        <v>21</v>
      </c>
      <c r="F740" s="25"/>
      <c r="G740" s="25"/>
      <c r="H740" s="25"/>
      <c r="I740" s="25"/>
      <c r="J740" s="26" t="n">
        <v>0</v>
      </c>
      <c r="K740" s="27" t="n">
        <f aca="false">K741</f>
        <v>22000000</v>
      </c>
      <c r="L740" s="27" t="n">
        <f aca="false">L741</f>
        <v>22500000</v>
      </c>
      <c r="M740" s="26" t="n">
        <v>0</v>
      </c>
      <c r="N740" s="26" t="n">
        <v>0</v>
      </c>
      <c r="O740" s="26" t="n">
        <v>0</v>
      </c>
      <c r="P740" s="26" t="n">
        <v>0</v>
      </c>
      <c r="Q740" s="26" t="n">
        <v>0</v>
      </c>
      <c r="R740" s="26" t="n">
        <v>0</v>
      </c>
      <c r="S740" s="26" t="n">
        <v>0</v>
      </c>
      <c r="T740" s="26" t="n">
        <v>0</v>
      </c>
      <c r="U740" s="26" t="n">
        <v>0</v>
      </c>
      <c r="V740" s="26" t="n">
        <v>0</v>
      </c>
      <c r="W740" s="26" t="n">
        <v>0</v>
      </c>
      <c r="X740" s="26" t="n">
        <v>0</v>
      </c>
      <c r="Y740" s="26" t="n">
        <v>0</v>
      </c>
      <c r="Z740" s="26" t="n">
        <v>0</v>
      </c>
      <c r="AA740" s="26" t="n">
        <v>0</v>
      </c>
      <c r="AB740" s="26" t="n">
        <v>0</v>
      </c>
      <c r="AC740" s="26" t="n">
        <v>0</v>
      </c>
      <c r="AD740" s="26" t="n">
        <v>25782391.76</v>
      </c>
      <c r="AE740" s="28" t="n">
        <v>0</v>
      </c>
      <c r="AF740" s="26" t="n">
        <v>0</v>
      </c>
      <c r="AG740" s="28" t="n">
        <v>0</v>
      </c>
      <c r="AH740" s="26" t="n">
        <v>0</v>
      </c>
    </row>
    <row r="741" customFormat="false" ht="17.25" hidden="false" customHeight="true" outlineLevel="4" collapsed="false">
      <c r="A741" s="31" t="s">
        <v>34</v>
      </c>
      <c r="B741" s="32" t="s">
        <v>640</v>
      </c>
      <c r="C741" s="25" t="s">
        <v>642</v>
      </c>
      <c r="D741" s="25" t="s">
        <v>660</v>
      </c>
      <c r="E741" s="25" t="s">
        <v>35</v>
      </c>
      <c r="F741" s="25"/>
      <c r="G741" s="25"/>
      <c r="H741" s="25"/>
      <c r="I741" s="25"/>
      <c r="J741" s="26" t="n">
        <v>0</v>
      </c>
      <c r="K741" s="27" t="n">
        <f aca="false">K742</f>
        <v>22000000</v>
      </c>
      <c r="L741" s="27" t="n">
        <f aca="false">L742</f>
        <v>22500000</v>
      </c>
      <c r="M741" s="26" t="n">
        <v>0</v>
      </c>
      <c r="N741" s="26" t="n">
        <v>0</v>
      </c>
      <c r="O741" s="26" t="n">
        <v>0</v>
      </c>
      <c r="P741" s="26" t="n">
        <v>0</v>
      </c>
      <c r="Q741" s="26" t="n">
        <v>0</v>
      </c>
      <c r="R741" s="26" t="n">
        <v>0</v>
      </c>
      <c r="S741" s="26" t="n">
        <v>0</v>
      </c>
      <c r="T741" s="26" t="n">
        <v>0</v>
      </c>
      <c r="U741" s="26" t="n">
        <v>0</v>
      </c>
      <c r="V741" s="26" t="n">
        <v>0</v>
      </c>
      <c r="W741" s="26" t="n">
        <v>0</v>
      </c>
      <c r="X741" s="26" t="n">
        <v>0</v>
      </c>
      <c r="Y741" s="26" t="n">
        <v>0</v>
      </c>
      <c r="Z741" s="26" t="n">
        <v>0</v>
      </c>
      <c r="AA741" s="26" t="n">
        <v>0</v>
      </c>
      <c r="AB741" s="26" t="n">
        <v>0</v>
      </c>
      <c r="AC741" s="26" t="n">
        <v>0</v>
      </c>
      <c r="AD741" s="26" t="n">
        <v>25782391.76</v>
      </c>
      <c r="AE741" s="28" t="n">
        <v>0</v>
      </c>
      <c r="AF741" s="26" t="n">
        <v>0</v>
      </c>
      <c r="AG741" s="28" t="n">
        <v>0</v>
      </c>
      <c r="AH741" s="26" t="n">
        <v>0</v>
      </c>
    </row>
    <row r="742" customFormat="false" ht="31.5" hidden="false" customHeight="false" outlineLevel="5" collapsed="false">
      <c r="A742" s="31" t="s">
        <v>36</v>
      </c>
      <c r="B742" s="32" t="s">
        <v>640</v>
      </c>
      <c r="C742" s="25" t="s">
        <v>642</v>
      </c>
      <c r="D742" s="25" t="s">
        <v>660</v>
      </c>
      <c r="E742" s="25" t="s">
        <v>37</v>
      </c>
      <c r="F742" s="25"/>
      <c r="G742" s="25"/>
      <c r="H742" s="25"/>
      <c r="I742" s="25"/>
      <c r="J742" s="26" t="n">
        <v>0</v>
      </c>
      <c r="K742" s="27" t="n">
        <v>22000000</v>
      </c>
      <c r="L742" s="27" t="n">
        <v>22500000</v>
      </c>
      <c r="M742" s="26" t="n">
        <v>0</v>
      </c>
      <c r="N742" s="26" t="n">
        <v>0</v>
      </c>
      <c r="O742" s="26" t="n">
        <v>0</v>
      </c>
      <c r="P742" s="26" t="n">
        <v>0</v>
      </c>
      <c r="Q742" s="26" t="n">
        <v>0</v>
      </c>
      <c r="R742" s="26" t="n">
        <v>0</v>
      </c>
      <c r="S742" s="26" t="n">
        <v>0</v>
      </c>
      <c r="T742" s="26" t="n">
        <v>0</v>
      </c>
      <c r="U742" s="26" t="n">
        <v>0</v>
      </c>
      <c r="V742" s="26" t="n">
        <v>0</v>
      </c>
      <c r="W742" s="26" t="n">
        <v>0</v>
      </c>
      <c r="X742" s="26" t="n">
        <v>0</v>
      </c>
      <c r="Y742" s="26" t="n">
        <v>0</v>
      </c>
      <c r="Z742" s="26" t="n">
        <v>0</v>
      </c>
      <c r="AA742" s="26" t="n">
        <v>0</v>
      </c>
      <c r="AB742" s="26" t="n">
        <v>0</v>
      </c>
      <c r="AC742" s="26" t="n">
        <v>0</v>
      </c>
      <c r="AD742" s="26" t="n">
        <v>25782391.76</v>
      </c>
      <c r="AE742" s="28" t="n">
        <v>0</v>
      </c>
      <c r="AF742" s="26" t="n">
        <v>0</v>
      </c>
      <c r="AG742" s="28" t="n">
        <v>0</v>
      </c>
      <c r="AH742" s="26" t="n">
        <v>0</v>
      </c>
    </row>
    <row r="743" customFormat="false" ht="47.25" hidden="false" customHeight="false" outlineLevel="5" collapsed="false">
      <c r="A743" s="51" t="s">
        <v>661</v>
      </c>
      <c r="B743" s="32" t="s">
        <v>640</v>
      </c>
      <c r="C743" s="25" t="s">
        <v>642</v>
      </c>
      <c r="D743" s="25" t="s">
        <v>662</v>
      </c>
      <c r="E743" s="25"/>
      <c r="F743" s="25"/>
      <c r="G743" s="25"/>
      <c r="H743" s="25"/>
      <c r="I743" s="25"/>
      <c r="J743" s="26"/>
      <c r="K743" s="27" t="n">
        <f aca="false">K744</f>
        <v>5000</v>
      </c>
      <c r="L743" s="27" t="n">
        <f aca="false">L744</f>
        <v>5000</v>
      </c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8"/>
      <c r="AF743" s="26"/>
      <c r="AG743" s="28"/>
      <c r="AH743" s="26"/>
    </row>
    <row r="744" customFormat="false" ht="15.75" hidden="false" customHeight="false" outlineLevel="5" collapsed="false">
      <c r="A744" s="31" t="s">
        <v>34</v>
      </c>
      <c r="B744" s="32" t="s">
        <v>640</v>
      </c>
      <c r="C744" s="25" t="s">
        <v>642</v>
      </c>
      <c r="D744" s="25" t="s">
        <v>662</v>
      </c>
      <c r="E744" s="25" t="s">
        <v>35</v>
      </c>
      <c r="F744" s="25"/>
      <c r="G744" s="25"/>
      <c r="H744" s="25"/>
      <c r="I744" s="25"/>
      <c r="J744" s="26"/>
      <c r="K744" s="27" t="n">
        <f aca="false">K745</f>
        <v>5000</v>
      </c>
      <c r="L744" s="27" t="n">
        <f aca="false">L745</f>
        <v>5000</v>
      </c>
      <c r="M744" s="26"/>
      <c r="N744" s="2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8"/>
      <c r="AF744" s="26"/>
      <c r="AG744" s="28"/>
      <c r="AH744" s="26"/>
    </row>
    <row r="745" customFormat="false" ht="31.5" hidden="false" customHeight="false" outlineLevel="5" collapsed="false">
      <c r="A745" s="31" t="s">
        <v>36</v>
      </c>
      <c r="B745" s="32" t="s">
        <v>640</v>
      </c>
      <c r="C745" s="25" t="s">
        <v>642</v>
      </c>
      <c r="D745" s="25" t="s">
        <v>662</v>
      </c>
      <c r="E745" s="25" t="s">
        <v>37</v>
      </c>
      <c r="F745" s="25"/>
      <c r="G745" s="25"/>
      <c r="H745" s="25"/>
      <c r="I745" s="25"/>
      <c r="J745" s="26"/>
      <c r="K745" s="27" t="n">
        <v>5000</v>
      </c>
      <c r="L745" s="27" t="n">
        <v>5000</v>
      </c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8"/>
      <c r="AF745" s="26"/>
      <c r="AG745" s="28"/>
      <c r="AH745" s="26"/>
    </row>
    <row r="746" customFormat="false" ht="47.25" hidden="true" customHeight="false" outlineLevel="5" collapsed="false">
      <c r="A746" s="31" t="s">
        <v>663</v>
      </c>
      <c r="B746" s="32" t="s">
        <v>640</v>
      </c>
      <c r="C746" s="25" t="s">
        <v>642</v>
      </c>
      <c r="D746" s="25" t="s">
        <v>664</v>
      </c>
      <c r="E746" s="25"/>
      <c r="F746" s="25"/>
      <c r="G746" s="25"/>
      <c r="H746" s="25"/>
      <c r="I746" s="25"/>
      <c r="J746" s="26"/>
      <c r="K746" s="27" t="n">
        <f aca="false">K747</f>
        <v>0</v>
      </c>
      <c r="L746" s="27" t="n">
        <f aca="false">L747</f>
        <v>0</v>
      </c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8"/>
      <c r="AF746" s="26"/>
      <c r="AG746" s="28"/>
      <c r="AH746" s="26"/>
    </row>
    <row r="747" customFormat="false" ht="15.75" hidden="true" customHeight="false" outlineLevel="5" collapsed="false">
      <c r="A747" s="31" t="s">
        <v>665</v>
      </c>
      <c r="B747" s="32" t="s">
        <v>640</v>
      </c>
      <c r="C747" s="25" t="s">
        <v>642</v>
      </c>
      <c r="D747" s="25" t="s">
        <v>666</v>
      </c>
      <c r="E747" s="25" t="s">
        <v>21</v>
      </c>
      <c r="F747" s="25"/>
      <c r="G747" s="25"/>
      <c r="H747" s="25"/>
      <c r="I747" s="25"/>
      <c r="J747" s="26"/>
      <c r="K747" s="27" t="n">
        <f aca="false">K748</f>
        <v>0</v>
      </c>
      <c r="L747" s="27" t="n">
        <f aca="false">L748</f>
        <v>0</v>
      </c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8"/>
      <c r="AF747" s="26"/>
      <c r="AG747" s="28"/>
      <c r="AH747" s="26"/>
    </row>
    <row r="748" customFormat="false" ht="15.75" hidden="true" customHeight="false" outlineLevel="5" collapsed="false">
      <c r="A748" s="31" t="s">
        <v>34</v>
      </c>
      <c r="B748" s="32" t="s">
        <v>640</v>
      </c>
      <c r="C748" s="25" t="s">
        <v>642</v>
      </c>
      <c r="D748" s="25" t="s">
        <v>666</v>
      </c>
      <c r="E748" s="25" t="s">
        <v>35</v>
      </c>
      <c r="F748" s="25"/>
      <c r="G748" s="25"/>
      <c r="H748" s="25"/>
      <c r="I748" s="25"/>
      <c r="J748" s="26"/>
      <c r="K748" s="27" t="n">
        <f aca="false">K749</f>
        <v>0</v>
      </c>
      <c r="L748" s="27" t="n">
        <f aca="false">L749</f>
        <v>0</v>
      </c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8"/>
      <c r="AF748" s="26"/>
      <c r="AG748" s="28"/>
      <c r="AH748" s="26"/>
    </row>
    <row r="749" customFormat="false" ht="31.5" hidden="true" customHeight="false" outlineLevel="5" collapsed="false">
      <c r="A749" s="31" t="s">
        <v>36</v>
      </c>
      <c r="B749" s="32" t="s">
        <v>640</v>
      </c>
      <c r="C749" s="25" t="s">
        <v>642</v>
      </c>
      <c r="D749" s="25" t="s">
        <v>666</v>
      </c>
      <c r="E749" s="25" t="s">
        <v>37</v>
      </c>
      <c r="F749" s="25"/>
      <c r="G749" s="25"/>
      <c r="H749" s="25"/>
      <c r="I749" s="25"/>
      <c r="J749" s="26"/>
      <c r="K749" s="27"/>
      <c r="L749" s="27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8"/>
      <c r="AF749" s="26"/>
      <c r="AG749" s="28"/>
      <c r="AH749" s="26"/>
    </row>
    <row r="750" customFormat="false" ht="36" hidden="true" customHeight="true" outlineLevel="2" collapsed="false">
      <c r="A750" s="31" t="s">
        <v>300</v>
      </c>
      <c r="B750" s="32" t="s">
        <v>640</v>
      </c>
      <c r="C750" s="25" t="s">
        <v>642</v>
      </c>
      <c r="D750" s="25" t="s">
        <v>301</v>
      </c>
      <c r="E750" s="25"/>
      <c r="F750" s="25"/>
      <c r="G750" s="25"/>
      <c r="H750" s="25"/>
      <c r="I750" s="25"/>
      <c r="J750" s="26" t="n">
        <v>0</v>
      </c>
      <c r="K750" s="27" t="n">
        <f aca="false">K751</f>
        <v>0</v>
      </c>
      <c r="L750" s="27" t="n">
        <f aca="false">L751</f>
        <v>0</v>
      </c>
      <c r="M750" s="26" t="n">
        <v>0</v>
      </c>
      <c r="N750" s="26" t="n">
        <v>0</v>
      </c>
      <c r="O750" s="26" t="n">
        <v>0</v>
      </c>
      <c r="P750" s="26" t="n">
        <v>0</v>
      </c>
      <c r="Q750" s="26" t="n">
        <v>0</v>
      </c>
      <c r="R750" s="26" t="n">
        <v>0</v>
      </c>
      <c r="S750" s="26" t="n">
        <v>0</v>
      </c>
      <c r="T750" s="26" t="n">
        <v>0</v>
      </c>
      <c r="U750" s="26" t="n">
        <v>0</v>
      </c>
      <c r="V750" s="26" t="n">
        <v>0</v>
      </c>
      <c r="W750" s="26" t="n">
        <v>0</v>
      </c>
      <c r="X750" s="26" t="n">
        <v>0</v>
      </c>
      <c r="Y750" s="26" t="n">
        <v>0</v>
      </c>
      <c r="Z750" s="26" t="n">
        <v>0</v>
      </c>
      <c r="AA750" s="26" t="n">
        <v>0</v>
      </c>
      <c r="AB750" s="26" t="n">
        <v>0</v>
      </c>
      <c r="AC750" s="26" t="n">
        <v>0</v>
      </c>
      <c r="AD750" s="26" t="n">
        <v>8031883.23</v>
      </c>
      <c r="AE750" s="28" t="n">
        <v>0</v>
      </c>
      <c r="AF750" s="26" t="n">
        <v>0</v>
      </c>
      <c r="AG750" s="28" t="n">
        <v>0</v>
      </c>
      <c r="AH750" s="26" t="n">
        <v>0</v>
      </c>
    </row>
    <row r="751" customFormat="false" ht="18.75" hidden="true" customHeight="true" outlineLevel="2" collapsed="false">
      <c r="A751" s="31" t="s">
        <v>302</v>
      </c>
      <c r="B751" s="32" t="s">
        <v>640</v>
      </c>
      <c r="C751" s="25" t="s">
        <v>642</v>
      </c>
      <c r="D751" s="25" t="s">
        <v>303</v>
      </c>
      <c r="E751" s="25" t="s">
        <v>21</v>
      </c>
      <c r="F751" s="25"/>
      <c r="G751" s="25"/>
      <c r="H751" s="25"/>
      <c r="I751" s="25"/>
      <c r="J751" s="26" t="n">
        <v>0</v>
      </c>
      <c r="K751" s="27" t="n">
        <f aca="false">K752+K754+K756</f>
        <v>0</v>
      </c>
      <c r="L751" s="27" t="n">
        <f aca="false">L752+L754+L756</f>
        <v>0</v>
      </c>
      <c r="M751" s="26" t="n">
        <v>0</v>
      </c>
      <c r="N751" s="26" t="n">
        <v>0</v>
      </c>
      <c r="O751" s="26" t="n">
        <v>0</v>
      </c>
      <c r="P751" s="26" t="n">
        <v>0</v>
      </c>
      <c r="Q751" s="26" t="n">
        <v>0</v>
      </c>
      <c r="R751" s="26" t="n">
        <v>0</v>
      </c>
      <c r="S751" s="26" t="n">
        <v>0</v>
      </c>
      <c r="T751" s="26" t="n">
        <v>0</v>
      </c>
      <c r="U751" s="26" t="n">
        <v>0</v>
      </c>
      <c r="V751" s="26" t="n">
        <v>0</v>
      </c>
      <c r="W751" s="26" t="n">
        <v>0</v>
      </c>
      <c r="X751" s="26" t="n">
        <v>0</v>
      </c>
      <c r="Y751" s="26" t="n">
        <v>0</v>
      </c>
      <c r="Z751" s="26" t="n">
        <v>0</v>
      </c>
      <c r="AA751" s="26" t="n">
        <v>0</v>
      </c>
      <c r="AB751" s="26" t="n">
        <v>0</v>
      </c>
      <c r="AC751" s="26" t="n">
        <v>0</v>
      </c>
      <c r="AD751" s="26" t="n">
        <v>8031883.23</v>
      </c>
      <c r="AE751" s="28" t="n">
        <v>0</v>
      </c>
      <c r="AF751" s="26" t="n">
        <v>0</v>
      </c>
      <c r="AG751" s="28" t="n">
        <v>0</v>
      </c>
      <c r="AH751" s="26" t="n">
        <v>0</v>
      </c>
    </row>
    <row r="752" customFormat="false" ht="18.75" hidden="true" customHeight="true" outlineLevel="2" collapsed="false">
      <c r="A752" s="36" t="s">
        <v>171</v>
      </c>
      <c r="B752" s="32" t="s">
        <v>640</v>
      </c>
      <c r="C752" s="25" t="s">
        <v>642</v>
      </c>
      <c r="D752" s="25" t="s">
        <v>303</v>
      </c>
      <c r="E752" s="35" t="n">
        <v>200</v>
      </c>
      <c r="F752" s="40" t="n">
        <f aca="false">F753</f>
        <v>920000</v>
      </c>
      <c r="G752" s="41" t="n">
        <f aca="false">H752-F752</f>
        <v>4286000</v>
      </c>
      <c r="H752" s="40" t="n">
        <f aca="false">H753</f>
        <v>5206000</v>
      </c>
      <c r="I752" s="25"/>
      <c r="J752" s="26"/>
      <c r="K752" s="27" t="n">
        <f aca="false">K753</f>
        <v>0</v>
      </c>
      <c r="L752" s="27" t="n">
        <f aca="false">L753</f>
        <v>0</v>
      </c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8"/>
      <c r="AF752" s="26"/>
      <c r="AG752" s="28"/>
      <c r="AH752" s="26"/>
    </row>
    <row r="753" customFormat="false" ht="31.5" hidden="true" customHeight="true" outlineLevel="2" collapsed="false">
      <c r="A753" s="36" t="s">
        <v>172</v>
      </c>
      <c r="B753" s="32" t="s">
        <v>640</v>
      </c>
      <c r="C753" s="25" t="s">
        <v>642</v>
      </c>
      <c r="D753" s="25" t="s">
        <v>303</v>
      </c>
      <c r="E753" s="35" t="n">
        <v>240</v>
      </c>
      <c r="F753" s="40" t="n">
        <v>920000</v>
      </c>
      <c r="G753" s="41" t="n">
        <f aca="false">H753-F753</f>
        <v>4286000</v>
      </c>
      <c r="H753" s="40" t="n">
        <v>5206000</v>
      </c>
      <c r="I753" s="25"/>
      <c r="J753" s="26"/>
      <c r="K753" s="27"/>
      <c r="L753" s="27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8"/>
      <c r="AF753" s="26"/>
      <c r="AG753" s="28"/>
      <c r="AH753" s="26"/>
    </row>
    <row r="754" customFormat="false" ht="15.75" hidden="true" customHeight="false" outlineLevel="4" collapsed="false">
      <c r="A754" s="31" t="s">
        <v>305</v>
      </c>
      <c r="B754" s="32" t="s">
        <v>640</v>
      </c>
      <c r="C754" s="25" t="s">
        <v>667</v>
      </c>
      <c r="D754" s="25" t="s">
        <v>303</v>
      </c>
      <c r="E754" s="25" t="s">
        <v>306</v>
      </c>
      <c r="F754" s="25"/>
      <c r="G754" s="25"/>
      <c r="H754" s="25"/>
      <c r="I754" s="25"/>
      <c r="J754" s="26" t="n">
        <v>0</v>
      </c>
      <c r="K754" s="27" t="n">
        <f aca="false">K755</f>
        <v>0</v>
      </c>
      <c r="L754" s="27" t="n">
        <f aca="false">L755</f>
        <v>0</v>
      </c>
      <c r="M754" s="26" t="n">
        <v>0</v>
      </c>
      <c r="N754" s="26" t="n">
        <v>0</v>
      </c>
      <c r="O754" s="26" t="n">
        <v>0</v>
      </c>
      <c r="P754" s="26" t="n">
        <v>0</v>
      </c>
      <c r="Q754" s="26" t="n">
        <v>0</v>
      </c>
      <c r="R754" s="26" t="n">
        <v>0</v>
      </c>
      <c r="S754" s="26" t="n">
        <v>0</v>
      </c>
      <c r="T754" s="26" t="n">
        <v>0</v>
      </c>
      <c r="U754" s="26" t="n">
        <v>0</v>
      </c>
      <c r="V754" s="26" t="n">
        <v>0</v>
      </c>
      <c r="W754" s="26" t="n">
        <v>0</v>
      </c>
      <c r="X754" s="26" t="n">
        <v>0</v>
      </c>
      <c r="Y754" s="26" t="n">
        <v>0</v>
      </c>
      <c r="Z754" s="26" t="n">
        <v>0</v>
      </c>
      <c r="AA754" s="26" t="n">
        <v>0</v>
      </c>
      <c r="AB754" s="26" t="n">
        <v>0</v>
      </c>
      <c r="AC754" s="26" t="n">
        <v>0</v>
      </c>
      <c r="AD754" s="26" t="n">
        <v>5720000</v>
      </c>
      <c r="AE754" s="28" t="n">
        <v>0</v>
      </c>
      <c r="AF754" s="26" t="n">
        <v>0</v>
      </c>
      <c r="AG754" s="28" t="n">
        <v>0</v>
      </c>
      <c r="AH754" s="26" t="n">
        <v>0</v>
      </c>
    </row>
    <row r="755" customFormat="false" ht="15.75" hidden="true" customHeight="false" outlineLevel="5" collapsed="false">
      <c r="A755" s="31" t="s">
        <v>305</v>
      </c>
      <c r="B755" s="32" t="s">
        <v>640</v>
      </c>
      <c r="C755" s="25" t="s">
        <v>667</v>
      </c>
      <c r="D755" s="25" t="s">
        <v>303</v>
      </c>
      <c r="E755" s="25" t="s">
        <v>307</v>
      </c>
      <c r="F755" s="25"/>
      <c r="G755" s="25"/>
      <c r="H755" s="25"/>
      <c r="I755" s="25"/>
      <c r="J755" s="26" t="n">
        <v>0</v>
      </c>
      <c r="K755" s="27"/>
      <c r="L755" s="27"/>
      <c r="M755" s="26" t="n">
        <v>0</v>
      </c>
      <c r="N755" s="26" t="n">
        <v>0</v>
      </c>
      <c r="O755" s="26" t="n">
        <v>0</v>
      </c>
      <c r="P755" s="26" t="n">
        <v>0</v>
      </c>
      <c r="Q755" s="26" t="n">
        <v>0</v>
      </c>
      <c r="R755" s="26" t="n">
        <v>0</v>
      </c>
      <c r="S755" s="26" t="n">
        <v>0</v>
      </c>
      <c r="T755" s="26" t="n">
        <v>0</v>
      </c>
      <c r="U755" s="26" t="n">
        <v>0</v>
      </c>
      <c r="V755" s="26" t="n">
        <v>0</v>
      </c>
      <c r="W755" s="26" t="n">
        <v>0</v>
      </c>
      <c r="X755" s="26" t="n">
        <v>0</v>
      </c>
      <c r="Y755" s="26" t="n">
        <v>0</v>
      </c>
      <c r="Z755" s="26" t="n">
        <v>0</v>
      </c>
      <c r="AA755" s="26" t="n">
        <v>0</v>
      </c>
      <c r="AB755" s="26" t="n">
        <v>0</v>
      </c>
      <c r="AC755" s="26" t="n">
        <v>0</v>
      </c>
      <c r="AD755" s="26" t="n">
        <v>5720000</v>
      </c>
      <c r="AE755" s="28" t="n">
        <v>0</v>
      </c>
      <c r="AF755" s="26" t="n">
        <v>0</v>
      </c>
      <c r="AG755" s="28" t="n">
        <v>0</v>
      </c>
      <c r="AH755" s="26" t="n">
        <v>0</v>
      </c>
    </row>
    <row r="756" customFormat="false" ht="15.75" hidden="true" customHeight="false" outlineLevel="5" collapsed="false">
      <c r="A756" s="36" t="s">
        <v>204</v>
      </c>
      <c r="B756" s="32" t="s">
        <v>640</v>
      </c>
      <c r="C756" s="25" t="s">
        <v>667</v>
      </c>
      <c r="D756" s="25" t="s">
        <v>303</v>
      </c>
      <c r="E756" s="35" t="n">
        <v>500</v>
      </c>
      <c r="F756" s="25"/>
      <c r="G756" s="25"/>
      <c r="H756" s="25"/>
      <c r="I756" s="25"/>
      <c r="J756" s="26"/>
      <c r="K756" s="27" t="n">
        <f aca="false">K757</f>
        <v>0</v>
      </c>
      <c r="L756" s="27" t="n">
        <f aca="false">L757</f>
        <v>0</v>
      </c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8"/>
      <c r="AF756" s="26"/>
      <c r="AG756" s="28"/>
      <c r="AH756" s="26"/>
    </row>
    <row r="757" customFormat="false" ht="15.75" hidden="true" customHeight="false" outlineLevel="5" collapsed="false">
      <c r="A757" s="36" t="s">
        <v>308</v>
      </c>
      <c r="B757" s="32" t="s">
        <v>640</v>
      </c>
      <c r="C757" s="25" t="s">
        <v>667</v>
      </c>
      <c r="D757" s="25" t="s">
        <v>303</v>
      </c>
      <c r="E757" s="35" t="n">
        <v>540</v>
      </c>
      <c r="F757" s="25"/>
      <c r="G757" s="25"/>
      <c r="H757" s="25"/>
      <c r="I757" s="25"/>
      <c r="J757" s="26"/>
      <c r="K757" s="27"/>
      <c r="L757" s="27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8"/>
      <c r="AF757" s="26"/>
      <c r="AG757" s="28"/>
      <c r="AH757" s="26"/>
    </row>
    <row r="758" customFormat="false" ht="15.75" hidden="false" customHeight="false" outlineLevel="1" collapsed="true">
      <c r="A758" s="21" t="s">
        <v>668</v>
      </c>
      <c r="B758" s="33" t="s">
        <v>640</v>
      </c>
      <c r="C758" s="24" t="s">
        <v>669</v>
      </c>
      <c r="D758" s="25"/>
      <c r="E758" s="25"/>
      <c r="F758" s="25"/>
      <c r="G758" s="25"/>
      <c r="H758" s="25"/>
      <c r="I758" s="25"/>
      <c r="J758" s="26" t="n">
        <v>0</v>
      </c>
      <c r="K758" s="27" t="n">
        <f aca="false">K759+K875</f>
        <v>220583662</v>
      </c>
      <c r="L758" s="27" t="n">
        <f aca="false">L759+L875</f>
        <v>232720072</v>
      </c>
      <c r="M758" s="26" t="n">
        <v>0</v>
      </c>
      <c r="N758" s="26" t="n">
        <v>0</v>
      </c>
      <c r="O758" s="26" t="n">
        <v>0</v>
      </c>
      <c r="P758" s="26" t="n">
        <v>0</v>
      </c>
      <c r="Q758" s="26" t="n">
        <v>0</v>
      </c>
      <c r="R758" s="26" t="n">
        <v>0</v>
      </c>
      <c r="S758" s="26" t="n">
        <v>0</v>
      </c>
      <c r="T758" s="26" t="n">
        <v>0</v>
      </c>
      <c r="U758" s="26" t="n">
        <v>0</v>
      </c>
      <c r="V758" s="26" t="n">
        <v>0</v>
      </c>
      <c r="W758" s="26" t="n">
        <v>0</v>
      </c>
      <c r="X758" s="26" t="n">
        <v>0</v>
      </c>
      <c r="Y758" s="26" t="n">
        <v>0</v>
      </c>
      <c r="Z758" s="26" t="n">
        <v>0</v>
      </c>
      <c r="AA758" s="26" t="n">
        <v>0</v>
      </c>
      <c r="AB758" s="26" t="n">
        <v>0</v>
      </c>
      <c r="AC758" s="26" t="n">
        <v>0</v>
      </c>
      <c r="AD758" s="26" t="n">
        <v>317759029.56</v>
      </c>
      <c r="AE758" s="28" t="n">
        <v>0</v>
      </c>
      <c r="AF758" s="26" t="n">
        <v>0</v>
      </c>
      <c r="AG758" s="28" t="n">
        <v>0</v>
      </c>
      <c r="AH758" s="26" t="n">
        <v>0</v>
      </c>
      <c r="AI758" s="50" t="n">
        <v>310744796.74</v>
      </c>
    </row>
    <row r="759" customFormat="false" ht="18" hidden="false" customHeight="true" outlineLevel="2" collapsed="false">
      <c r="A759" s="31" t="s">
        <v>643</v>
      </c>
      <c r="B759" s="32" t="s">
        <v>640</v>
      </c>
      <c r="C759" s="25" t="s">
        <v>669</v>
      </c>
      <c r="D759" s="25" t="s">
        <v>644</v>
      </c>
      <c r="E759" s="25"/>
      <c r="F759" s="25"/>
      <c r="G759" s="25"/>
      <c r="H759" s="25"/>
      <c r="I759" s="25"/>
      <c r="J759" s="26" t="n">
        <v>0</v>
      </c>
      <c r="K759" s="27" t="n">
        <f aca="false">K773+K805</f>
        <v>220583662</v>
      </c>
      <c r="L759" s="27" t="n">
        <f aca="false">L773+L805</f>
        <v>232720072</v>
      </c>
      <c r="M759" s="26" t="n">
        <v>0</v>
      </c>
      <c r="N759" s="26" t="n">
        <v>0</v>
      </c>
      <c r="O759" s="26" t="n">
        <v>0</v>
      </c>
      <c r="P759" s="26" t="n">
        <v>0</v>
      </c>
      <c r="Q759" s="26" t="n">
        <v>0</v>
      </c>
      <c r="R759" s="26" t="n">
        <v>0</v>
      </c>
      <c r="S759" s="26" t="n">
        <v>0</v>
      </c>
      <c r="T759" s="26" t="n">
        <v>0</v>
      </c>
      <c r="U759" s="26" t="n">
        <v>0</v>
      </c>
      <c r="V759" s="26" t="n">
        <v>0</v>
      </c>
      <c r="W759" s="26" t="n">
        <v>0</v>
      </c>
      <c r="X759" s="26" t="n">
        <v>0</v>
      </c>
      <c r="Y759" s="26" t="n">
        <v>0</v>
      </c>
      <c r="Z759" s="26" t="n">
        <v>0</v>
      </c>
      <c r="AA759" s="26" t="n">
        <v>0</v>
      </c>
      <c r="AB759" s="26" t="n">
        <v>0</v>
      </c>
      <c r="AC759" s="26" t="n">
        <v>0</v>
      </c>
      <c r="AD759" s="26" t="n">
        <v>272054947.39</v>
      </c>
      <c r="AE759" s="28" t="n">
        <v>0</v>
      </c>
      <c r="AF759" s="26" t="n">
        <v>0</v>
      </c>
      <c r="AG759" s="28" t="n">
        <v>0</v>
      </c>
      <c r="AH759" s="26" t="n">
        <v>0</v>
      </c>
    </row>
    <row r="760" customFormat="false" ht="15.75" hidden="true" customHeight="false" outlineLevel="3" collapsed="false">
      <c r="A760" s="31" t="s">
        <v>651</v>
      </c>
      <c r="B760" s="32"/>
      <c r="C760" s="25" t="s">
        <v>670</v>
      </c>
      <c r="D760" s="25" t="s">
        <v>671</v>
      </c>
      <c r="E760" s="25" t="s">
        <v>21</v>
      </c>
      <c r="F760" s="25"/>
      <c r="G760" s="25"/>
      <c r="H760" s="25"/>
      <c r="I760" s="25"/>
      <c r="J760" s="26" t="n">
        <v>0</v>
      </c>
      <c r="K760" s="27" t="n">
        <f aca="false">K761+K763</f>
        <v>0</v>
      </c>
      <c r="L760" s="27" t="n">
        <f aca="false">L761+L763</f>
        <v>0</v>
      </c>
      <c r="M760" s="26" t="n">
        <v>0</v>
      </c>
      <c r="N760" s="26" t="n">
        <v>0</v>
      </c>
      <c r="O760" s="26" t="n">
        <v>0</v>
      </c>
      <c r="P760" s="26" t="n">
        <v>0</v>
      </c>
      <c r="Q760" s="26" t="n">
        <v>0</v>
      </c>
      <c r="R760" s="26" t="n">
        <v>0</v>
      </c>
      <c r="S760" s="26" t="n">
        <v>0</v>
      </c>
      <c r="T760" s="26" t="n">
        <v>0</v>
      </c>
      <c r="U760" s="26" t="n">
        <v>0</v>
      </c>
      <c r="V760" s="26" t="n">
        <v>0</v>
      </c>
      <c r="W760" s="26" t="n">
        <v>0</v>
      </c>
      <c r="X760" s="26" t="n">
        <v>0</v>
      </c>
      <c r="Y760" s="26" t="n">
        <v>0</v>
      </c>
      <c r="Z760" s="26" t="n">
        <v>0</v>
      </c>
      <c r="AA760" s="26" t="n">
        <v>0</v>
      </c>
      <c r="AB760" s="26" t="n">
        <v>0</v>
      </c>
      <c r="AC760" s="26" t="n">
        <v>0</v>
      </c>
      <c r="AD760" s="26" t="n">
        <v>257109.48</v>
      </c>
      <c r="AE760" s="28" t="n">
        <v>0</v>
      </c>
      <c r="AF760" s="26" t="n">
        <v>0</v>
      </c>
      <c r="AG760" s="28" t="n">
        <v>0</v>
      </c>
      <c r="AH760" s="26" t="n">
        <v>0</v>
      </c>
    </row>
    <row r="761" customFormat="false" ht="51.75" hidden="true" customHeight="true" outlineLevel="4" collapsed="false">
      <c r="A761" s="31" t="s">
        <v>22</v>
      </c>
      <c r="B761" s="32"/>
      <c r="C761" s="25" t="s">
        <v>670</v>
      </c>
      <c r="D761" s="25" t="s">
        <v>671</v>
      </c>
      <c r="E761" s="25" t="s">
        <v>23</v>
      </c>
      <c r="F761" s="25"/>
      <c r="G761" s="25"/>
      <c r="H761" s="25"/>
      <c r="I761" s="25"/>
      <c r="J761" s="26" t="n">
        <v>0</v>
      </c>
      <c r="K761" s="27" t="n">
        <f aca="false">K762</f>
        <v>0</v>
      </c>
      <c r="L761" s="27" t="n">
        <f aca="false">L762</f>
        <v>0</v>
      </c>
      <c r="M761" s="26" t="n">
        <v>0</v>
      </c>
      <c r="N761" s="26" t="n">
        <v>0</v>
      </c>
      <c r="O761" s="26" t="n">
        <v>0</v>
      </c>
      <c r="P761" s="26" t="n">
        <v>0</v>
      </c>
      <c r="Q761" s="26" t="n">
        <v>0</v>
      </c>
      <c r="R761" s="26" t="n">
        <v>0</v>
      </c>
      <c r="S761" s="26" t="n">
        <v>0</v>
      </c>
      <c r="T761" s="26" t="n">
        <v>0</v>
      </c>
      <c r="U761" s="26" t="n">
        <v>0</v>
      </c>
      <c r="V761" s="26" t="n">
        <v>0</v>
      </c>
      <c r="W761" s="26" t="n">
        <v>0</v>
      </c>
      <c r="X761" s="26" t="n">
        <v>0</v>
      </c>
      <c r="Y761" s="26" t="n">
        <v>0</v>
      </c>
      <c r="Z761" s="26" t="n">
        <v>0</v>
      </c>
      <c r="AA761" s="26" t="n">
        <v>0</v>
      </c>
      <c r="AB761" s="26" t="n">
        <v>0</v>
      </c>
      <c r="AC761" s="26" t="n">
        <v>0</v>
      </c>
      <c r="AD761" s="26" t="n">
        <v>4500</v>
      </c>
      <c r="AE761" s="28" t="n">
        <v>0</v>
      </c>
      <c r="AF761" s="26" t="n">
        <v>0</v>
      </c>
      <c r="AG761" s="28" t="n">
        <v>0</v>
      </c>
      <c r="AH761" s="26" t="n">
        <v>0</v>
      </c>
    </row>
    <row r="762" customFormat="false" ht="15.75" hidden="true" customHeight="false" outlineLevel="5" collapsed="false">
      <c r="A762" s="31" t="s">
        <v>152</v>
      </c>
      <c r="B762" s="32"/>
      <c r="C762" s="25" t="s">
        <v>670</v>
      </c>
      <c r="D762" s="25" t="s">
        <v>671</v>
      </c>
      <c r="E762" s="25" t="s">
        <v>153</v>
      </c>
      <c r="F762" s="25"/>
      <c r="G762" s="25"/>
      <c r="H762" s="25"/>
      <c r="I762" s="25"/>
      <c r="J762" s="26" t="n">
        <v>0</v>
      </c>
      <c r="K762" s="27"/>
      <c r="L762" s="27"/>
      <c r="M762" s="26" t="n">
        <v>0</v>
      </c>
      <c r="N762" s="26" t="n">
        <v>0</v>
      </c>
      <c r="O762" s="26" t="n">
        <v>0</v>
      </c>
      <c r="P762" s="26" t="n">
        <v>0</v>
      </c>
      <c r="Q762" s="26" t="n">
        <v>0</v>
      </c>
      <c r="R762" s="26" t="n">
        <v>0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 t="n">
        <v>0</v>
      </c>
      <c r="Z762" s="26" t="n">
        <v>0</v>
      </c>
      <c r="AA762" s="26" t="n">
        <v>0</v>
      </c>
      <c r="AB762" s="26" t="n">
        <v>0</v>
      </c>
      <c r="AC762" s="26" t="n">
        <v>0</v>
      </c>
      <c r="AD762" s="26" t="n">
        <v>4500</v>
      </c>
      <c r="AE762" s="28" t="n">
        <v>0</v>
      </c>
      <c r="AF762" s="26" t="n">
        <v>0</v>
      </c>
      <c r="AG762" s="28" t="n">
        <v>0</v>
      </c>
      <c r="AH762" s="26" t="n">
        <v>0</v>
      </c>
    </row>
    <row r="763" customFormat="false" ht="15.75" hidden="true" customHeight="false" outlineLevel="4" collapsed="false">
      <c r="A763" s="31" t="s">
        <v>34</v>
      </c>
      <c r="B763" s="32"/>
      <c r="C763" s="25" t="s">
        <v>670</v>
      </c>
      <c r="D763" s="25" t="s">
        <v>671</v>
      </c>
      <c r="E763" s="25" t="s">
        <v>35</v>
      </c>
      <c r="F763" s="25"/>
      <c r="G763" s="25"/>
      <c r="H763" s="25"/>
      <c r="I763" s="25"/>
      <c r="J763" s="26" t="n">
        <v>0</v>
      </c>
      <c r="K763" s="27" t="n">
        <f aca="false">K764</f>
        <v>0</v>
      </c>
      <c r="L763" s="27" t="n">
        <f aca="false">L764</f>
        <v>0</v>
      </c>
      <c r="M763" s="26" t="n">
        <v>0</v>
      </c>
      <c r="N763" s="26" t="n">
        <v>0</v>
      </c>
      <c r="O763" s="26" t="n">
        <v>0</v>
      </c>
      <c r="P763" s="26" t="n">
        <v>0</v>
      </c>
      <c r="Q763" s="26" t="n">
        <v>0</v>
      </c>
      <c r="R763" s="26" t="n">
        <v>0</v>
      </c>
      <c r="S763" s="26" t="n">
        <v>0</v>
      </c>
      <c r="T763" s="26" t="n">
        <v>0</v>
      </c>
      <c r="U763" s="26" t="n">
        <v>0</v>
      </c>
      <c r="V763" s="26" t="n">
        <v>0</v>
      </c>
      <c r="W763" s="26" t="n">
        <v>0</v>
      </c>
      <c r="X763" s="26" t="n">
        <v>0</v>
      </c>
      <c r="Y763" s="26" t="n">
        <v>0</v>
      </c>
      <c r="Z763" s="26" t="n">
        <v>0</v>
      </c>
      <c r="AA763" s="26" t="n">
        <v>0</v>
      </c>
      <c r="AB763" s="26" t="n">
        <v>0</v>
      </c>
      <c r="AC763" s="26" t="n">
        <v>0</v>
      </c>
      <c r="AD763" s="26" t="n">
        <v>252609.48</v>
      </c>
      <c r="AE763" s="28" t="n">
        <v>0</v>
      </c>
      <c r="AF763" s="26" t="n">
        <v>0</v>
      </c>
      <c r="AG763" s="28" t="n">
        <v>0</v>
      </c>
      <c r="AH763" s="26" t="n">
        <v>0</v>
      </c>
    </row>
    <row r="764" customFormat="false" ht="31.5" hidden="true" customHeight="false" outlineLevel="5" collapsed="false">
      <c r="A764" s="31" t="s">
        <v>36</v>
      </c>
      <c r="B764" s="32"/>
      <c r="C764" s="25" t="s">
        <v>670</v>
      </c>
      <c r="D764" s="25" t="s">
        <v>671</v>
      </c>
      <c r="E764" s="25" t="s">
        <v>37</v>
      </c>
      <c r="F764" s="25"/>
      <c r="G764" s="25"/>
      <c r="H764" s="25"/>
      <c r="I764" s="25"/>
      <c r="J764" s="26" t="n">
        <v>0</v>
      </c>
      <c r="K764" s="27"/>
      <c r="L764" s="27"/>
      <c r="M764" s="26" t="n">
        <v>0</v>
      </c>
      <c r="N764" s="26" t="n">
        <v>0</v>
      </c>
      <c r="O764" s="26" t="n">
        <v>0</v>
      </c>
      <c r="P764" s="26" t="n">
        <v>0</v>
      </c>
      <c r="Q764" s="26" t="n">
        <v>0</v>
      </c>
      <c r="R764" s="26" t="n">
        <v>0</v>
      </c>
      <c r="S764" s="26" t="n">
        <v>0</v>
      </c>
      <c r="T764" s="26" t="n">
        <v>0</v>
      </c>
      <c r="U764" s="26" t="n">
        <v>0</v>
      </c>
      <c r="V764" s="26" t="n">
        <v>0</v>
      </c>
      <c r="W764" s="26" t="n">
        <v>0</v>
      </c>
      <c r="X764" s="26" t="n">
        <v>0</v>
      </c>
      <c r="Y764" s="26" t="n">
        <v>0</v>
      </c>
      <c r="Z764" s="26" t="n">
        <v>0</v>
      </c>
      <c r="AA764" s="26" t="n">
        <v>0</v>
      </c>
      <c r="AB764" s="26" t="n">
        <v>0</v>
      </c>
      <c r="AC764" s="26" t="n">
        <v>0</v>
      </c>
      <c r="AD764" s="26" t="n">
        <v>252609.48</v>
      </c>
      <c r="AE764" s="28" t="n">
        <v>0</v>
      </c>
      <c r="AF764" s="26" t="n">
        <v>0</v>
      </c>
      <c r="AG764" s="28" t="n">
        <v>0</v>
      </c>
      <c r="AH764" s="26" t="n">
        <v>0</v>
      </c>
    </row>
    <row r="765" customFormat="false" ht="15.75" hidden="true" customHeight="false" outlineLevel="3" collapsed="true">
      <c r="A765" s="31" t="s">
        <v>659</v>
      </c>
      <c r="B765" s="32"/>
      <c r="C765" s="25" t="s">
        <v>670</v>
      </c>
      <c r="D765" s="25" t="s">
        <v>672</v>
      </c>
      <c r="E765" s="25"/>
      <c r="F765" s="25"/>
      <c r="G765" s="25"/>
      <c r="H765" s="25"/>
      <c r="I765" s="25"/>
      <c r="J765" s="26" t="n">
        <v>0</v>
      </c>
      <c r="K765" s="27" t="n">
        <f aca="false">K766</f>
        <v>0</v>
      </c>
      <c r="L765" s="27" t="n">
        <f aca="false">L766</f>
        <v>0</v>
      </c>
      <c r="M765" s="26" t="n">
        <v>0</v>
      </c>
      <c r="N765" s="26" t="n">
        <v>0</v>
      </c>
      <c r="O765" s="26" t="n">
        <v>0</v>
      </c>
      <c r="P765" s="26" t="n">
        <v>0</v>
      </c>
      <c r="Q765" s="26" t="n">
        <v>0</v>
      </c>
      <c r="R765" s="26" t="n">
        <v>0</v>
      </c>
      <c r="S765" s="26" t="n">
        <v>0</v>
      </c>
      <c r="T765" s="26" t="n">
        <v>0</v>
      </c>
      <c r="U765" s="26" t="n">
        <v>0</v>
      </c>
      <c r="V765" s="26" t="n">
        <v>0</v>
      </c>
      <c r="W765" s="26" t="n">
        <v>0</v>
      </c>
      <c r="X765" s="26" t="n">
        <v>0</v>
      </c>
      <c r="Y765" s="26" t="n">
        <v>0</v>
      </c>
      <c r="Z765" s="26" t="n">
        <v>0</v>
      </c>
      <c r="AA765" s="26" t="n">
        <v>0</v>
      </c>
      <c r="AB765" s="26" t="n">
        <v>0</v>
      </c>
      <c r="AC765" s="26" t="n">
        <v>0</v>
      </c>
      <c r="AD765" s="26" t="n">
        <v>528789.06</v>
      </c>
      <c r="AE765" s="28" t="n">
        <v>0</v>
      </c>
      <c r="AF765" s="26" t="n">
        <v>0</v>
      </c>
      <c r="AG765" s="28" t="n">
        <v>0</v>
      </c>
      <c r="AH765" s="26" t="n">
        <v>0</v>
      </c>
    </row>
    <row r="766" customFormat="false" ht="15.75" hidden="true" customHeight="false" outlineLevel="4" collapsed="false">
      <c r="A766" s="31" t="s">
        <v>34</v>
      </c>
      <c r="B766" s="32"/>
      <c r="C766" s="25" t="s">
        <v>670</v>
      </c>
      <c r="D766" s="25" t="s">
        <v>672</v>
      </c>
      <c r="E766" s="25" t="s">
        <v>35</v>
      </c>
      <c r="F766" s="25"/>
      <c r="G766" s="25"/>
      <c r="H766" s="25"/>
      <c r="I766" s="25"/>
      <c r="J766" s="26" t="n">
        <v>0</v>
      </c>
      <c r="K766" s="27" t="n">
        <f aca="false">K767</f>
        <v>0</v>
      </c>
      <c r="L766" s="27" t="n">
        <f aca="false">L767</f>
        <v>0</v>
      </c>
      <c r="M766" s="26" t="n">
        <v>0</v>
      </c>
      <c r="N766" s="26" t="n">
        <v>0</v>
      </c>
      <c r="O766" s="26" t="n">
        <v>0</v>
      </c>
      <c r="P766" s="26" t="n">
        <v>0</v>
      </c>
      <c r="Q766" s="26" t="n">
        <v>0</v>
      </c>
      <c r="R766" s="26" t="n">
        <v>0</v>
      </c>
      <c r="S766" s="26" t="n">
        <v>0</v>
      </c>
      <c r="T766" s="26" t="n">
        <v>0</v>
      </c>
      <c r="U766" s="26" t="n">
        <v>0</v>
      </c>
      <c r="V766" s="26" t="n">
        <v>0</v>
      </c>
      <c r="W766" s="26" t="n">
        <v>0</v>
      </c>
      <c r="X766" s="26" t="n">
        <v>0</v>
      </c>
      <c r="Y766" s="26" t="n">
        <v>0</v>
      </c>
      <c r="Z766" s="26" t="n">
        <v>0</v>
      </c>
      <c r="AA766" s="26" t="n">
        <v>0</v>
      </c>
      <c r="AB766" s="26" t="n">
        <v>0</v>
      </c>
      <c r="AC766" s="26" t="n">
        <v>0</v>
      </c>
      <c r="AD766" s="26" t="n">
        <v>528789.06</v>
      </c>
      <c r="AE766" s="28" t="n">
        <v>0</v>
      </c>
      <c r="AF766" s="26" t="n">
        <v>0</v>
      </c>
      <c r="AG766" s="28" t="n">
        <v>0</v>
      </c>
      <c r="AH766" s="26" t="n">
        <v>0</v>
      </c>
    </row>
    <row r="767" customFormat="false" ht="31.5" hidden="true" customHeight="false" outlineLevel="5" collapsed="false">
      <c r="A767" s="31" t="s">
        <v>36</v>
      </c>
      <c r="B767" s="32"/>
      <c r="C767" s="25" t="s">
        <v>670</v>
      </c>
      <c r="D767" s="25" t="s">
        <v>672</v>
      </c>
      <c r="E767" s="25" t="s">
        <v>37</v>
      </c>
      <c r="F767" s="25"/>
      <c r="G767" s="25"/>
      <c r="H767" s="25"/>
      <c r="I767" s="25"/>
      <c r="J767" s="26" t="n">
        <v>0</v>
      </c>
      <c r="K767" s="27"/>
      <c r="L767" s="27"/>
      <c r="M767" s="26" t="n">
        <v>0</v>
      </c>
      <c r="N767" s="26" t="n">
        <v>0</v>
      </c>
      <c r="O767" s="26" t="n">
        <v>0</v>
      </c>
      <c r="P767" s="26" t="n">
        <v>0</v>
      </c>
      <c r="Q767" s="26" t="n">
        <v>0</v>
      </c>
      <c r="R767" s="26" t="n">
        <v>0</v>
      </c>
      <c r="S767" s="26" t="n">
        <v>0</v>
      </c>
      <c r="T767" s="26" t="n">
        <v>0</v>
      </c>
      <c r="U767" s="26" t="n">
        <v>0</v>
      </c>
      <c r="V767" s="26" t="n">
        <v>0</v>
      </c>
      <c r="W767" s="26" t="n">
        <v>0</v>
      </c>
      <c r="X767" s="26" t="n">
        <v>0</v>
      </c>
      <c r="Y767" s="26" t="n">
        <v>0</v>
      </c>
      <c r="Z767" s="26" t="n">
        <v>0</v>
      </c>
      <c r="AA767" s="26" t="n">
        <v>0</v>
      </c>
      <c r="AB767" s="26" t="n">
        <v>0</v>
      </c>
      <c r="AC767" s="26" t="n">
        <v>0</v>
      </c>
      <c r="AD767" s="26" t="n">
        <v>528789.06</v>
      </c>
      <c r="AE767" s="28" t="n">
        <v>0</v>
      </c>
      <c r="AF767" s="26" t="n">
        <v>0</v>
      </c>
      <c r="AG767" s="28" t="n">
        <v>0</v>
      </c>
      <c r="AH767" s="26" t="n">
        <v>0</v>
      </c>
    </row>
    <row r="768" customFormat="false" ht="18" hidden="true" customHeight="true" outlineLevel="2" collapsed="true">
      <c r="A768" s="31" t="s">
        <v>645</v>
      </c>
      <c r="B768" s="32"/>
      <c r="C768" s="25" t="s">
        <v>667</v>
      </c>
      <c r="D768" s="25" t="s">
        <v>646</v>
      </c>
      <c r="E768" s="25"/>
      <c r="F768" s="25"/>
      <c r="G768" s="25"/>
      <c r="H768" s="25"/>
      <c r="I768" s="25"/>
      <c r="J768" s="26"/>
      <c r="K768" s="27" t="n">
        <f aca="false">K769</f>
        <v>0</v>
      </c>
      <c r="L768" s="27" t="n">
        <f aca="false">L769</f>
        <v>0</v>
      </c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8"/>
      <c r="AF768" s="26"/>
      <c r="AG768" s="28"/>
      <c r="AH768" s="26"/>
    </row>
    <row r="769" customFormat="false" ht="50.25" hidden="true" customHeight="true" outlineLevel="2" collapsed="false">
      <c r="A769" s="31" t="s">
        <v>647</v>
      </c>
      <c r="B769" s="32"/>
      <c r="C769" s="25" t="s">
        <v>667</v>
      </c>
      <c r="D769" s="25" t="s">
        <v>648</v>
      </c>
      <c r="E769" s="25"/>
      <c r="F769" s="25"/>
      <c r="G769" s="25"/>
      <c r="H769" s="25"/>
      <c r="I769" s="25"/>
      <c r="J769" s="26"/>
      <c r="K769" s="27" t="n">
        <f aca="false">K770</f>
        <v>0</v>
      </c>
      <c r="L769" s="27" t="n">
        <f aca="false">L770</f>
        <v>0</v>
      </c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8"/>
      <c r="AF769" s="26"/>
      <c r="AG769" s="28"/>
      <c r="AH769" s="26"/>
    </row>
    <row r="770" customFormat="false" ht="15.75" hidden="true" customHeight="false" outlineLevel="5" collapsed="false">
      <c r="A770" s="31" t="s">
        <v>659</v>
      </c>
      <c r="B770" s="32"/>
      <c r="C770" s="25" t="s">
        <v>670</v>
      </c>
      <c r="D770" s="25" t="s">
        <v>673</v>
      </c>
      <c r="E770" s="25"/>
      <c r="F770" s="25"/>
      <c r="G770" s="25"/>
      <c r="H770" s="25"/>
      <c r="I770" s="25"/>
      <c r="J770" s="26"/>
      <c r="K770" s="27" t="n">
        <f aca="false">K771</f>
        <v>0</v>
      </c>
      <c r="L770" s="27" t="n">
        <f aca="false">L771</f>
        <v>0</v>
      </c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8"/>
      <c r="AF770" s="26"/>
      <c r="AG770" s="28"/>
      <c r="AH770" s="26"/>
    </row>
    <row r="771" customFormat="false" ht="15.75" hidden="true" customHeight="false" outlineLevel="5" collapsed="false">
      <c r="A771" s="31" t="s">
        <v>34</v>
      </c>
      <c r="B771" s="32"/>
      <c r="C771" s="25" t="s">
        <v>670</v>
      </c>
      <c r="D771" s="25" t="s">
        <v>673</v>
      </c>
      <c r="E771" s="25" t="s">
        <v>35</v>
      </c>
      <c r="F771" s="25"/>
      <c r="G771" s="25"/>
      <c r="H771" s="25"/>
      <c r="I771" s="25"/>
      <c r="J771" s="26"/>
      <c r="K771" s="27" t="n">
        <f aca="false">K772</f>
        <v>0</v>
      </c>
      <c r="L771" s="27" t="n">
        <f aca="false">L772</f>
        <v>0</v>
      </c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8"/>
      <c r="AF771" s="26"/>
      <c r="AG771" s="28"/>
      <c r="AH771" s="26"/>
    </row>
    <row r="772" customFormat="false" ht="31.5" hidden="true" customHeight="false" outlineLevel="5" collapsed="false">
      <c r="A772" s="31" t="s">
        <v>36</v>
      </c>
      <c r="B772" s="32"/>
      <c r="C772" s="25" t="s">
        <v>670</v>
      </c>
      <c r="D772" s="25" t="s">
        <v>673</v>
      </c>
      <c r="E772" s="25" t="s">
        <v>37</v>
      </c>
      <c r="F772" s="25"/>
      <c r="G772" s="25"/>
      <c r="H772" s="25"/>
      <c r="I772" s="25"/>
      <c r="J772" s="26"/>
      <c r="K772" s="27"/>
      <c r="L772" s="27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8"/>
      <c r="AF772" s="26"/>
      <c r="AG772" s="28"/>
      <c r="AH772" s="26"/>
    </row>
    <row r="773" customFormat="false" ht="15.75" hidden="false" customHeight="false" outlineLevel="5" collapsed="false">
      <c r="A773" s="31" t="s">
        <v>674</v>
      </c>
      <c r="B773" s="32" t="s">
        <v>640</v>
      </c>
      <c r="C773" s="25" t="s">
        <v>669</v>
      </c>
      <c r="D773" s="25" t="s">
        <v>675</v>
      </c>
      <c r="E773" s="25"/>
      <c r="F773" s="25"/>
      <c r="G773" s="25"/>
      <c r="H773" s="25"/>
      <c r="I773" s="25"/>
      <c r="J773" s="26"/>
      <c r="K773" s="27" t="n">
        <f aca="false">K774</f>
        <v>214883662</v>
      </c>
      <c r="L773" s="27" t="n">
        <f aca="false">L774</f>
        <v>226720072</v>
      </c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8"/>
      <c r="AF773" s="26"/>
      <c r="AG773" s="28"/>
      <c r="AH773" s="26"/>
    </row>
    <row r="774" customFormat="false" ht="47.25" hidden="false" customHeight="false" outlineLevel="5" collapsed="false">
      <c r="A774" s="31" t="s">
        <v>676</v>
      </c>
      <c r="B774" s="32" t="s">
        <v>640</v>
      </c>
      <c r="C774" s="25" t="s">
        <v>669</v>
      </c>
      <c r="D774" s="25" t="s">
        <v>677</v>
      </c>
      <c r="E774" s="25"/>
      <c r="F774" s="25"/>
      <c r="G774" s="25"/>
      <c r="H774" s="25"/>
      <c r="I774" s="25"/>
      <c r="J774" s="26"/>
      <c r="K774" s="27" t="n">
        <f aca="false">K775+K784+K789+K796</f>
        <v>214883662</v>
      </c>
      <c r="L774" s="27" t="n">
        <f aca="false">L775+L784+L789+L796</f>
        <v>226720072</v>
      </c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8"/>
      <c r="AF774" s="26"/>
      <c r="AG774" s="28"/>
      <c r="AH774" s="26"/>
    </row>
    <row r="775" customFormat="false" ht="15.75" hidden="false" customHeight="false" outlineLevel="3" collapsed="false">
      <c r="A775" s="31" t="s">
        <v>678</v>
      </c>
      <c r="B775" s="32" t="s">
        <v>640</v>
      </c>
      <c r="C775" s="25" t="s">
        <v>669</v>
      </c>
      <c r="D775" s="25" t="s">
        <v>679</v>
      </c>
      <c r="E775" s="25" t="s">
        <v>21</v>
      </c>
      <c r="F775" s="25"/>
      <c r="G775" s="25"/>
      <c r="H775" s="25"/>
      <c r="I775" s="25"/>
      <c r="J775" s="26" t="n">
        <v>0</v>
      </c>
      <c r="K775" s="27" t="n">
        <f aca="false">K778+K780+K782</f>
        <v>18947354</v>
      </c>
      <c r="L775" s="27" t="n">
        <f aca="false">L778+L780+L782</f>
        <v>19494954</v>
      </c>
      <c r="M775" s="26" t="n">
        <v>0</v>
      </c>
      <c r="N775" s="26" t="n">
        <v>0</v>
      </c>
      <c r="O775" s="26" t="n">
        <v>0</v>
      </c>
      <c r="P775" s="26" t="n">
        <v>0</v>
      </c>
      <c r="Q775" s="26" t="n">
        <v>0</v>
      </c>
      <c r="R775" s="26" t="n">
        <v>0</v>
      </c>
      <c r="S775" s="26" t="n">
        <v>0</v>
      </c>
      <c r="T775" s="26" t="n">
        <v>0</v>
      </c>
      <c r="U775" s="26" t="n">
        <v>0</v>
      </c>
      <c r="V775" s="26" t="n">
        <v>0</v>
      </c>
      <c r="W775" s="26" t="n">
        <v>0</v>
      </c>
      <c r="X775" s="26" t="n">
        <v>0</v>
      </c>
      <c r="Y775" s="26" t="n">
        <v>0</v>
      </c>
      <c r="Z775" s="26" t="n">
        <v>0</v>
      </c>
      <c r="AA775" s="26" t="n">
        <v>0</v>
      </c>
      <c r="AB775" s="26" t="n">
        <v>0</v>
      </c>
      <c r="AC775" s="26" t="n">
        <v>0</v>
      </c>
      <c r="AD775" s="26" t="n">
        <v>23880772.15</v>
      </c>
      <c r="AE775" s="28" t="n">
        <v>0</v>
      </c>
      <c r="AF775" s="26" t="n">
        <v>0</v>
      </c>
      <c r="AG775" s="28" t="n">
        <v>0</v>
      </c>
      <c r="AH775" s="26" t="n">
        <v>0</v>
      </c>
    </row>
    <row r="776" customFormat="false" ht="51.75" hidden="true" customHeight="true" outlineLevel="4" collapsed="false">
      <c r="A776" s="31" t="s">
        <v>22</v>
      </c>
      <c r="B776" s="32"/>
      <c r="C776" s="25" t="s">
        <v>669</v>
      </c>
      <c r="D776" s="25" t="s">
        <v>680</v>
      </c>
      <c r="E776" s="25" t="s">
        <v>23</v>
      </c>
      <c r="F776" s="25"/>
      <c r="G776" s="25"/>
      <c r="H776" s="25"/>
      <c r="I776" s="25"/>
      <c r="J776" s="26" t="n">
        <v>0</v>
      </c>
      <c r="K776" s="27" t="n">
        <f aca="false">K777</f>
        <v>0</v>
      </c>
      <c r="L776" s="27" t="n">
        <f aca="false">L777</f>
        <v>0</v>
      </c>
      <c r="M776" s="26" t="n">
        <v>0</v>
      </c>
      <c r="N776" s="26" t="n">
        <v>0</v>
      </c>
      <c r="O776" s="26" t="n">
        <v>0</v>
      </c>
      <c r="P776" s="26" t="n">
        <v>0</v>
      </c>
      <c r="Q776" s="26" t="n">
        <v>0</v>
      </c>
      <c r="R776" s="26" t="n">
        <v>0</v>
      </c>
      <c r="S776" s="26" t="n">
        <v>0</v>
      </c>
      <c r="T776" s="26" t="n">
        <v>0</v>
      </c>
      <c r="U776" s="26" t="n">
        <v>0</v>
      </c>
      <c r="V776" s="26" t="n">
        <v>0</v>
      </c>
      <c r="W776" s="26" t="n">
        <v>0</v>
      </c>
      <c r="X776" s="26" t="n">
        <v>0</v>
      </c>
      <c r="Y776" s="26" t="n">
        <v>0</v>
      </c>
      <c r="Z776" s="26" t="n">
        <v>0</v>
      </c>
      <c r="AA776" s="26" t="n">
        <v>0</v>
      </c>
      <c r="AB776" s="26" t="n">
        <v>0</v>
      </c>
      <c r="AC776" s="26" t="n">
        <v>0</v>
      </c>
      <c r="AD776" s="26" t="n">
        <v>1040785.99</v>
      </c>
      <c r="AE776" s="28" t="n">
        <v>0</v>
      </c>
      <c r="AF776" s="26" t="n">
        <v>0</v>
      </c>
      <c r="AG776" s="28" t="n">
        <v>0</v>
      </c>
      <c r="AH776" s="26" t="n">
        <v>0</v>
      </c>
    </row>
    <row r="777" customFormat="false" ht="15.75" hidden="true" customHeight="false" outlineLevel="5" collapsed="false">
      <c r="A777" s="31" t="s">
        <v>152</v>
      </c>
      <c r="B777" s="32"/>
      <c r="C777" s="25" t="s">
        <v>669</v>
      </c>
      <c r="D777" s="25" t="s">
        <v>680</v>
      </c>
      <c r="E777" s="25" t="s">
        <v>153</v>
      </c>
      <c r="F777" s="25"/>
      <c r="G777" s="25"/>
      <c r="H777" s="25"/>
      <c r="I777" s="25"/>
      <c r="J777" s="26" t="n">
        <v>0</v>
      </c>
      <c r="K777" s="27"/>
      <c r="L777" s="27"/>
      <c r="M777" s="26" t="n">
        <v>0</v>
      </c>
      <c r="N777" s="26" t="n">
        <v>0</v>
      </c>
      <c r="O777" s="26" t="n">
        <v>0</v>
      </c>
      <c r="P777" s="26" t="n">
        <v>0</v>
      </c>
      <c r="Q777" s="26" t="n">
        <v>0</v>
      </c>
      <c r="R777" s="26" t="n">
        <v>0</v>
      </c>
      <c r="S777" s="26" t="n">
        <v>0</v>
      </c>
      <c r="T777" s="26" t="n">
        <v>0</v>
      </c>
      <c r="U777" s="26" t="n">
        <v>0</v>
      </c>
      <c r="V777" s="26" t="n">
        <v>0</v>
      </c>
      <c r="W777" s="26" t="n">
        <v>0</v>
      </c>
      <c r="X777" s="26" t="n">
        <v>0</v>
      </c>
      <c r="Y777" s="26" t="n">
        <v>0</v>
      </c>
      <c r="Z777" s="26" t="n">
        <v>0</v>
      </c>
      <c r="AA777" s="26" t="n">
        <v>0</v>
      </c>
      <c r="AB777" s="26" t="n">
        <v>0</v>
      </c>
      <c r="AC777" s="26" t="n">
        <v>0</v>
      </c>
      <c r="AD777" s="26" t="n">
        <v>1040785.99</v>
      </c>
      <c r="AE777" s="28" t="n">
        <v>0</v>
      </c>
      <c r="AF777" s="26" t="n">
        <v>0</v>
      </c>
      <c r="AG777" s="28" t="n">
        <v>0</v>
      </c>
      <c r="AH777" s="26" t="n">
        <v>0</v>
      </c>
    </row>
    <row r="778" customFormat="false" ht="15.75" hidden="false" customHeight="false" outlineLevel="5" collapsed="false">
      <c r="A778" s="31" t="s">
        <v>152</v>
      </c>
      <c r="B778" s="32" t="s">
        <v>640</v>
      </c>
      <c r="C778" s="25" t="s">
        <v>669</v>
      </c>
      <c r="D778" s="25" t="s">
        <v>679</v>
      </c>
      <c r="E778" s="25" t="s">
        <v>23</v>
      </c>
      <c r="F778" s="25"/>
      <c r="G778" s="25"/>
      <c r="H778" s="25"/>
      <c r="I778" s="25"/>
      <c r="J778" s="26"/>
      <c r="K778" s="27" t="n">
        <f aca="false">K779</f>
        <v>1000000</v>
      </c>
      <c r="L778" s="27" t="n">
        <f aca="false">L779</f>
        <v>1000000</v>
      </c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8"/>
      <c r="AF778" s="26"/>
      <c r="AG778" s="28"/>
      <c r="AH778" s="26"/>
    </row>
    <row r="779" customFormat="false" ht="15.75" hidden="false" customHeight="false" outlineLevel="5" collapsed="false">
      <c r="A779" s="31" t="s">
        <v>34</v>
      </c>
      <c r="B779" s="32" t="s">
        <v>640</v>
      </c>
      <c r="C779" s="25" t="s">
        <v>669</v>
      </c>
      <c r="D779" s="25" t="s">
        <v>679</v>
      </c>
      <c r="E779" s="25" t="s">
        <v>153</v>
      </c>
      <c r="F779" s="25"/>
      <c r="G779" s="25"/>
      <c r="H779" s="25"/>
      <c r="I779" s="25"/>
      <c r="J779" s="26"/>
      <c r="K779" s="27" t="n">
        <v>1000000</v>
      </c>
      <c r="L779" s="27" t="n">
        <v>1000000</v>
      </c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8"/>
      <c r="AF779" s="26"/>
      <c r="AG779" s="28"/>
      <c r="AH779" s="26"/>
    </row>
    <row r="780" customFormat="false" ht="15.75" hidden="false" customHeight="false" outlineLevel="4" collapsed="false">
      <c r="A780" s="31" t="s">
        <v>34</v>
      </c>
      <c r="B780" s="32" t="s">
        <v>640</v>
      </c>
      <c r="C780" s="25" t="s">
        <v>669</v>
      </c>
      <c r="D780" s="25" t="s">
        <v>679</v>
      </c>
      <c r="E780" s="25" t="s">
        <v>35</v>
      </c>
      <c r="F780" s="25"/>
      <c r="G780" s="25"/>
      <c r="H780" s="25"/>
      <c r="I780" s="25"/>
      <c r="J780" s="26" t="n">
        <v>0</v>
      </c>
      <c r="K780" s="27" t="n">
        <f aca="false">K781</f>
        <v>16616552</v>
      </c>
      <c r="L780" s="27" t="n">
        <f aca="false">L781</f>
        <v>17164152</v>
      </c>
      <c r="M780" s="26" t="n">
        <v>0</v>
      </c>
      <c r="N780" s="26" t="n">
        <v>0</v>
      </c>
      <c r="O780" s="26" t="n">
        <v>0</v>
      </c>
      <c r="P780" s="26" t="n">
        <v>0</v>
      </c>
      <c r="Q780" s="26" t="n">
        <v>0</v>
      </c>
      <c r="R780" s="26" t="n">
        <v>0</v>
      </c>
      <c r="S780" s="26" t="n">
        <v>0</v>
      </c>
      <c r="T780" s="26" t="n">
        <v>0</v>
      </c>
      <c r="U780" s="26" t="n">
        <v>0</v>
      </c>
      <c r="V780" s="26" t="n">
        <v>0</v>
      </c>
      <c r="W780" s="26" t="n">
        <v>0</v>
      </c>
      <c r="X780" s="26" t="n">
        <v>0</v>
      </c>
      <c r="Y780" s="26" t="n">
        <v>0</v>
      </c>
      <c r="Z780" s="26" t="n">
        <v>0</v>
      </c>
      <c r="AA780" s="26" t="n">
        <v>0</v>
      </c>
      <c r="AB780" s="26" t="n">
        <v>0</v>
      </c>
      <c r="AC780" s="26" t="n">
        <v>0</v>
      </c>
      <c r="AD780" s="26" t="n">
        <v>21400612.9</v>
      </c>
      <c r="AE780" s="28" t="n">
        <v>0</v>
      </c>
      <c r="AF780" s="26" t="n">
        <v>0</v>
      </c>
      <c r="AG780" s="28" t="n">
        <v>0</v>
      </c>
      <c r="AH780" s="26" t="n">
        <v>0</v>
      </c>
    </row>
    <row r="781" customFormat="false" ht="31.5" hidden="false" customHeight="false" outlineLevel="5" collapsed="false">
      <c r="A781" s="31" t="s">
        <v>36</v>
      </c>
      <c r="B781" s="32" t="s">
        <v>640</v>
      </c>
      <c r="C781" s="25" t="s">
        <v>669</v>
      </c>
      <c r="D781" s="25" t="s">
        <v>679</v>
      </c>
      <c r="E781" s="25" t="s">
        <v>37</v>
      </c>
      <c r="F781" s="25"/>
      <c r="G781" s="25"/>
      <c r="H781" s="25"/>
      <c r="I781" s="25"/>
      <c r="J781" s="26" t="n">
        <v>0</v>
      </c>
      <c r="K781" s="27" t="n">
        <v>16616552</v>
      </c>
      <c r="L781" s="27" t="n">
        <v>17164152</v>
      </c>
      <c r="M781" s="26" t="n">
        <v>0</v>
      </c>
      <c r="N781" s="26" t="n">
        <v>0</v>
      </c>
      <c r="O781" s="26" t="n">
        <v>0</v>
      </c>
      <c r="P781" s="26" t="n">
        <v>0</v>
      </c>
      <c r="Q781" s="26" t="n">
        <v>0</v>
      </c>
      <c r="R781" s="26" t="n">
        <v>0</v>
      </c>
      <c r="S781" s="26" t="n">
        <v>0</v>
      </c>
      <c r="T781" s="26" t="n">
        <v>0</v>
      </c>
      <c r="U781" s="26" t="n">
        <v>0</v>
      </c>
      <c r="V781" s="26" t="n">
        <v>0</v>
      </c>
      <c r="W781" s="26" t="n">
        <v>0</v>
      </c>
      <c r="X781" s="26" t="n">
        <v>0</v>
      </c>
      <c r="Y781" s="26" t="n">
        <v>0</v>
      </c>
      <c r="Z781" s="26" t="n">
        <v>0</v>
      </c>
      <c r="AA781" s="26" t="n">
        <v>0</v>
      </c>
      <c r="AB781" s="26" t="n">
        <v>0</v>
      </c>
      <c r="AC781" s="26" t="n">
        <v>0</v>
      </c>
      <c r="AD781" s="26" t="n">
        <v>21400612.9</v>
      </c>
      <c r="AE781" s="28" t="n">
        <v>0</v>
      </c>
      <c r="AF781" s="26" t="n">
        <v>0</v>
      </c>
      <c r="AG781" s="28" t="n">
        <v>0</v>
      </c>
      <c r="AH781" s="26" t="n">
        <v>0</v>
      </c>
    </row>
    <row r="782" customFormat="false" ht="15.75" hidden="false" customHeight="false" outlineLevel="5" collapsed="false">
      <c r="A782" s="31" t="s">
        <v>44</v>
      </c>
      <c r="B782" s="32" t="s">
        <v>640</v>
      </c>
      <c r="C782" s="25" t="s">
        <v>669</v>
      </c>
      <c r="D782" s="25" t="s">
        <v>679</v>
      </c>
      <c r="E782" s="25" t="s">
        <v>45</v>
      </c>
      <c r="F782" s="25"/>
      <c r="G782" s="25"/>
      <c r="H782" s="25"/>
      <c r="I782" s="25"/>
      <c r="J782" s="26"/>
      <c r="K782" s="27" t="n">
        <f aca="false">K783</f>
        <v>1330802</v>
      </c>
      <c r="L782" s="27" t="n">
        <f aca="false">L783</f>
        <v>1330802</v>
      </c>
      <c r="M782" s="26"/>
      <c r="N782" s="26"/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8"/>
      <c r="AF782" s="26"/>
      <c r="AG782" s="28"/>
      <c r="AH782" s="26"/>
    </row>
    <row r="783" customFormat="false" ht="15.75" hidden="false" customHeight="false" outlineLevel="5" collapsed="false">
      <c r="A783" s="31" t="s">
        <v>46</v>
      </c>
      <c r="B783" s="32" t="s">
        <v>640</v>
      </c>
      <c r="C783" s="25" t="s">
        <v>669</v>
      </c>
      <c r="D783" s="25" t="s">
        <v>679</v>
      </c>
      <c r="E783" s="25" t="s">
        <v>47</v>
      </c>
      <c r="F783" s="25"/>
      <c r="G783" s="25"/>
      <c r="H783" s="25"/>
      <c r="I783" s="25"/>
      <c r="J783" s="26"/>
      <c r="K783" s="27" t="n">
        <v>1330802</v>
      </c>
      <c r="L783" s="27" t="n">
        <v>1330802</v>
      </c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8"/>
      <c r="AF783" s="26"/>
      <c r="AG783" s="28"/>
      <c r="AH783" s="26"/>
    </row>
    <row r="784" customFormat="false" ht="15.75" hidden="false" customHeight="false" outlineLevel="3" collapsed="false">
      <c r="A784" s="31" t="s">
        <v>681</v>
      </c>
      <c r="B784" s="32" t="s">
        <v>640</v>
      </c>
      <c r="C784" s="25" t="s">
        <v>669</v>
      </c>
      <c r="D784" s="25" t="s">
        <v>682</v>
      </c>
      <c r="E784" s="25" t="s">
        <v>21</v>
      </c>
      <c r="F784" s="25"/>
      <c r="G784" s="25"/>
      <c r="H784" s="25"/>
      <c r="I784" s="25"/>
      <c r="J784" s="26" t="n">
        <v>0</v>
      </c>
      <c r="K784" s="27" t="n">
        <f aca="false">K785+K787</f>
        <v>349000</v>
      </c>
      <c r="L784" s="27" t="n">
        <f aca="false">L785+L787</f>
        <v>349000</v>
      </c>
      <c r="M784" s="26" t="n">
        <v>0</v>
      </c>
      <c r="N784" s="26" t="n">
        <v>0</v>
      </c>
      <c r="O784" s="26" t="n">
        <v>0</v>
      </c>
      <c r="P784" s="26" t="n">
        <v>0</v>
      </c>
      <c r="Q784" s="26" t="n">
        <v>0</v>
      </c>
      <c r="R784" s="26" t="n">
        <v>0</v>
      </c>
      <c r="S784" s="26" t="n">
        <v>0</v>
      </c>
      <c r="T784" s="26" t="n">
        <v>0</v>
      </c>
      <c r="U784" s="26" t="n">
        <v>0</v>
      </c>
      <c r="V784" s="26" t="n">
        <v>0</v>
      </c>
      <c r="W784" s="26" t="n">
        <v>0</v>
      </c>
      <c r="X784" s="26" t="n">
        <v>0</v>
      </c>
      <c r="Y784" s="26" t="n">
        <v>0</v>
      </c>
      <c r="Z784" s="26" t="n">
        <v>0</v>
      </c>
      <c r="AA784" s="26" t="n">
        <v>0</v>
      </c>
      <c r="AB784" s="26" t="n">
        <v>0</v>
      </c>
      <c r="AC784" s="26" t="n">
        <v>0</v>
      </c>
      <c r="AD784" s="26" t="n">
        <v>112539</v>
      </c>
      <c r="AE784" s="28" t="n">
        <v>0</v>
      </c>
      <c r="AF784" s="26" t="n">
        <v>0</v>
      </c>
      <c r="AG784" s="28" t="n">
        <v>0</v>
      </c>
      <c r="AH784" s="26" t="n">
        <v>0</v>
      </c>
    </row>
    <row r="785" customFormat="false" ht="15.75" hidden="false" customHeight="false" outlineLevel="3" collapsed="false">
      <c r="A785" s="31" t="s">
        <v>152</v>
      </c>
      <c r="B785" s="32" t="s">
        <v>640</v>
      </c>
      <c r="C785" s="25" t="s">
        <v>669</v>
      </c>
      <c r="D785" s="25" t="s">
        <v>682</v>
      </c>
      <c r="E785" s="25" t="s">
        <v>23</v>
      </c>
      <c r="F785" s="25"/>
      <c r="G785" s="25"/>
      <c r="H785" s="25"/>
      <c r="I785" s="25"/>
      <c r="J785" s="26"/>
      <c r="K785" s="27" t="n">
        <f aca="false">K786</f>
        <v>108000</v>
      </c>
      <c r="L785" s="27" t="n">
        <f aca="false">L786</f>
        <v>108000</v>
      </c>
      <c r="M785" s="26"/>
      <c r="N785" s="26"/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8"/>
      <c r="AF785" s="26"/>
      <c r="AG785" s="28"/>
      <c r="AH785" s="26"/>
    </row>
    <row r="786" customFormat="false" ht="15.75" hidden="false" customHeight="false" outlineLevel="3" collapsed="false">
      <c r="A786" s="31" t="s">
        <v>34</v>
      </c>
      <c r="B786" s="32" t="s">
        <v>640</v>
      </c>
      <c r="C786" s="25" t="s">
        <v>669</v>
      </c>
      <c r="D786" s="25" t="s">
        <v>682</v>
      </c>
      <c r="E786" s="25" t="s">
        <v>153</v>
      </c>
      <c r="F786" s="25"/>
      <c r="G786" s="25"/>
      <c r="H786" s="25"/>
      <c r="I786" s="25"/>
      <c r="J786" s="26"/>
      <c r="K786" s="27" t="n">
        <v>108000</v>
      </c>
      <c r="L786" s="27" t="n">
        <v>108000</v>
      </c>
      <c r="M786" s="26"/>
      <c r="N786" s="26"/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8"/>
      <c r="AF786" s="26"/>
      <c r="AG786" s="28"/>
      <c r="AH786" s="26"/>
    </row>
    <row r="787" customFormat="false" ht="15.75" hidden="false" customHeight="false" outlineLevel="4" collapsed="false">
      <c r="A787" s="31" t="s">
        <v>34</v>
      </c>
      <c r="B787" s="32" t="s">
        <v>640</v>
      </c>
      <c r="C787" s="25" t="s">
        <v>669</v>
      </c>
      <c r="D787" s="25" t="s">
        <v>682</v>
      </c>
      <c r="E787" s="25" t="s">
        <v>35</v>
      </c>
      <c r="F787" s="25"/>
      <c r="G787" s="25"/>
      <c r="H787" s="25"/>
      <c r="I787" s="25"/>
      <c r="J787" s="26" t="n">
        <v>0</v>
      </c>
      <c r="K787" s="27" t="n">
        <f aca="false">K788</f>
        <v>241000</v>
      </c>
      <c r="L787" s="27" t="n">
        <f aca="false">L788</f>
        <v>241000</v>
      </c>
      <c r="M787" s="26" t="n">
        <v>0</v>
      </c>
      <c r="N787" s="26" t="n">
        <v>0</v>
      </c>
      <c r="O787" s="26" t="n">
        <v>0</v>
      </c>
      <c r="P787" s="26" t="n">
        <v>0</v>
      </c>
      <c r="Q787" s="26" t="n">
        <v>0</v>
      </c>
      <c r="R787" s="26" t="n">
        <v>0</v>
      </c>
      <c r="S787" s="26" t="n">
        <v>0</v>
      </c>
      <c r="T787" s="26" t="n">
        <v>0</v>
      </c>
      <c r="U787" s="26" t="n">
        <v>0</v>
      </c>
      <c r="V787" s="26" t="n">
        <v>0</v>
      </c>
      <c r="W787" s="26" t="n">
        <v>0</v>
      </c>
      <c r="X787" s="26" t="n">
        <v>0</v>
      </c>
      <c r="Y787" s="26" t="n">
        <v>0</v>
      </c>
      <c r="Z787" s="26" t="n">
        <v>0</v>
      </c>
      <c r="AA787" s="26" t="n">
        <v>0</v>
      </c>
      <c r="AB787" s="26" t="n">
        <v>0</v>
      </c>
      <c r="AC787" s="26" t="n">
        <v>0</v>
      </c>
      <c r="AD787" s="26" t="n">
        <v>112539</v>
      </c>
      <c r="AE787" s="28" t="n">
        <v>0</v>
      </c>
      <c r="AF787" s="26" t="n">
        <v>0</v>
      </c>
      <c r="AG787" s="28" t="n">
        <v>0</v>
      </c>
      <c r="AH787" s="26" t="n">
        <v>0</v>
      </c>
    </row>
    <row r="788" customFormat="false" ht="31.5" hidden="false" customHeight="false" outlineLevel="5" collapsed="false">
      <c r="A788" s="31" t="s">
        <v>36</v>
      </c>
      <c r="B788" s="32" t="s">
        <v>640</v>
      </c>
      <c r="C788" s="25" t="s">
        <v>669</v>
      </c>
      <c r="D788" s="25" t="s">
        <v>682</v>
      </c>
      <c r="E788" s="25" t="s">
        <v>37</v>
      </c>
      <c r="F788" s="25"/>
      <c r="G788" s="25"/>
      <c r="H788" s="25"/>
      <c r="I788" s="25"/>
      <c r="J788" s="26" t="n">
        <v>0</v>
      </c>
      <c r="K788" s="27" t="n">
        <v>241000</v>
      </c>
      <c r="L788" s="27" t="n">
        <v>241000</v>
      </c>
      <c r="M788" s="26" t="n">
        <v>0</v>
      </c>
      <c r="N788" s="26" t="n">
        <v>0</v>
      </c>
      <c r="O788" s="26" t="n">
        <v>0</v>
      </c>
      <c r="P788" s="26" t="n">
        <v>0</v>
      </c>
      <c r="Q788" s="26" t="n">
        <v>0</v>
      </c>
      <c r="R788" s="26" t="n">
        <v>0</v>
      </c>
      <c r="S788" s="26" t="n">
        <v>0</v>
      </c>
      <c r="T788" s="26" t="n">
        <v>0</v>
      </c>
      <c r="U788" s="26" t="n">
        <v>0</v>
      </c>
      <c r="V788" s="26" t="n">
        <v>0</v>
      </c>
      <c r="W788" s="26" t="n">
        <v>0</v>
      </c>
      <c r="X788" s="26" t="n">
        <v>0</v>
      </c>
      <c r="Y788" s="26" t="n">
        <v>0</v>
      </c>
      <c r="Z788" s="26" t="n">
        <v>0</v>
      </c>
      <c r="AA788" s="26" t="n">
        <v>0</v>
      </c>
      <c r="AB788" s="26" t="n">
        <v>0</v>
      </c>
      <c r="AC788" s="26" t="n">
        <v>0</v>
      </c>
      <c r="AD788" s="26" t="n">
        <v>112539</v>
      </c>
      <c r="AE788" s="28" t="n">
        <v>0</v>
      </c>
      <c r="AF788" s="26" t="n">
        <v>0</v>
      </c>
      <c r="AG788" s="28" t="n">
        <v>0</v>
      </c>
      <c r="AH788" s="26" t="n">
        <v>0</v>
      </c>
    </row>
    <row r="789" customFormat="false" ht="128.25" hidden="false" customHeight="true" outlineLevel="3" collapsed="false">
      <c r="A789" s="31" t="s">
        <v>683</v>
      </c>
      <c r="B789" s="32" t="s">
        <v>640</v>
      </c>
      <c r="C789" s="25" t="s">
        <v>669</v>
      </c>
      <c r="D789" s="25" t="s">
        <v>684</v>
      </c>
      <c r="E789" s="25" t="s">
        <v>21</v>
      </c>
      <c r="F789" s="25"/>
      <c r="G789" s="25"/>
      <c r="H789" s="25"/>
      <c r="I789" s="25"/>
      <c r="J789" s="26" t="n">
        <v>0</v>
      </c>
      <c r="K789" s="27" t="n">
        <f aca="false">K790+K792</f>
        <v>194949068</v>
      </c>
      <c r="L789" s="27" t="n">
        <f aca="false">L790+L792</f>
        <v>206237878</v>
      </c>
      <c r="M789" s="26" t="n">
        <v>0</v>
      </c>
      <c r="N789" s="26" t="n">
        <v>0</v>
      </c>
      <c r="O789" s="26" t="n">
        <v>0</v>
      </c>
      <c r="P789" s="26" t="n">
        <v>0</v>
      </c>
      <c r="Q789" s="26" t="n">
        <v>0</v>
      </c>
      <c r="R789" s="26" t="n">
        <v>0</v>
      </c>
      <c r="S789" s="26" t="n">
        <v>0</v>
      </c>
      <c r="T789" s="26" t="n">
        <v>0</v>
      </c>
      <c r="U789" s="26" t="n">
        <v>0</v>
      </c>
      <c r="V789" s="26" t="n">
        <v>0</v>
      </c>
      <c r="W789" s="26" t="n">
        <v>0</v>
      </c>
      <c r="X789" s="26" t="n">
        <v>0</v>
      </c>
      <c r="Y789" s="26" t="n">
        <v>0</v>
      </c>
      <c r="Z789" s="26" t="n">
        <v>0</v>
      </c>
      <c r="AA789" s="26" t="n">
        <v>0</v>
      </c>
      <c r="AB789" s="26" t="n">
        <v>0</v>
      </c>
      <c r="AC789" s="26" t="n">
        <v>0</v>
      </c>
      <c r="AD789" s="26" t="n">
        <v>213916744.23</v>
      </c>
      <c r="AE789" s="28" t="n">
        <v>0</v>
      </c>
      <c r="AF789" s="26" t="n">
        <v>0</v>
      </c>
      <c r="AG789" s="28" t="n">
        <v>0</v>
      </c>
      <c r="AH789" s="26" t="n">
        <v>0</v>
      </c>
    </row>
    <row r="790" customFormat="false" ht="46.5" hidden="false" customHeight="true" outlineLevel="4" collapsed="false">
      <c r="A790" s="31" t="s">
        <v>22</v>
      </c>
      <c r="B790" s="32" t="s">
        <v>640</v>
      </c>
      <c r="C790" s="25" t="s">
        <v>669</v>
      </c>
      <c r="D790" s="25" t="s">
        <v>684</v>
      </c>
      <c r="E790" s="25" t="s">
        <v>23</v>
      </c>
      <c r="F790" s="25"/>
      <c r="G790" s="25"/>
      <c r="H790" s="25"/>
      <c r="I790" s="25"/>
      <c r="J790" s="26" t="n">
        <v>0</v>
      </c>
      <c r="K790" s="27" t="n">
        <f aca="false">K791</f>
        <v>189043310</v>
      </c>
      <c r="L790" s="27" t="n">
        <f aca="false">L791</f>
        <v>199990139</v>
      </c>
      <c r="M790" s="26" t="n">
        <v>0</v>
      </c>
      <c r="N790" s="26" t="n">
        <v>0</v>
      </c>
      <c r="O790" s="26" t="n">
        <v>0</v>
      </c>
      <c r="P790" s="26" t="n">
        <v>0</v>
      </c>
      <c r="Q790" s="26" t="n">
        <v>0</v>
      </c>
      <c r="R790" s="26" t="n">
        <v>0</v>
      </c>
      <c r="S790" s="26" t="n">
        <v>0</v>
      </c>
      <c r="T790" s="26" t="n">
        <v>0</v>
      </c>
      <c r="U790" s="26" t="n">
        <v>0</v>
      </c>
      <c r="V790" s="26" t="n">
        <v>0</v>
      </c>
      <c r="W790" s="26" t="n">
        <v>0</v>
      </c>
      <c r="X790" s="26" t="n">
        <v>0</v>
      </c>
      <c r="Y790" s="26" t="n">
        <v>0</v>
      </c>
      <c r="Z790" s="26" t="n">
        <v>0</v>
      </c>
      <c r="AA790" s="26" t="n">
        <v>0</v>
      </c>
      <c r="AB790" s="26" t="n">
        <v>0</v>
      </c>
      <c r="AC790" s="26" t="n">
        <v>0</v>
      </c>
      <c r="AD790" s="26" t="n">
        <v>203889196.13</v>
      </c>
      <c r="AE790" s="28" t="n">
        <v>0</v>
      </c>
      <c r="AF790" s="26" t="n">
        <v>0</v>
      </c>
      <c r="AG790" s="28" t="n">
        <v>0</v>
      </c>
      <c r="AH790" s="26" t="n">
        <v>0</v>
      </c>
    </row>
    <row r="791" customFormat="false" ht="15.75" hidden="false" customHeight="false" outlineLevel="5" collapsed="false">
      <c r="A791" s="31" t="s">
        <v>152</v>
      </c>
      <c r="B791" s="32" t="s">
        <v>640</v>
      </c>
      <c r="C791" s="25" t="s">
        <v>669</v>
      </c>
      <c r="D791" s="25" t="s">
        <v>684</v>
      </c>
      <c r="E791" s="25" t="s">
        <v>153</v>
      </c>
      <c r="F791" s="25"/>
      <c r="G791" s="25"/>
      <c r="H791" s="25"/>
      <c r="I791" s="25"/>
      <c r="J791" s="26" t="n">
        <v>0</v>
      </c>
      <c r="K791" s="27" t="n">
        <v>189043310</v>
      </c>
      <c r="L791" s="27" t="n">
        <v>199990139</v>
      </c>
      <c r="M791" s="26" t="n">
        <v>0</v>
      </c>
      <c r="N791" s="26" t="n">
        <v>0</v>
      </c>
      <c r="O791" s="26" t="n">
        <v>0</v>
      </c>
      <c r="P791" s="26" t="n">
        <v>0</v>
      </c>
      <c r="Q791" s="26" t="n">
        <v>0</v>
      </c>
      <c r="R791" s="26" t="n">
        <v>0</v>
      </c>
      <c r="S791" s="26" t="n">
        <v>0</v>
      </c>
      <c r="T791" s="26" t="n">
        <v>0</v>
      </c>
      <c r="U791" s="26" t="n">
        <v>0</v>
      </c>
      <c r="V791" s="26" t="n">
        <v>0</v>
      </c>
      <c r="W791" s="26" t="n">
        <v>0</v>
      </c>
      <c r="X791" s="26" t="n">
        <v>0</v>
      </c>
      <c r="Y791" s="26" t="n">
        <v>0</v>
      </c>
      <c r="Z791" s="26" t="n">
        <v>0</v>
      </c>
      <c r="AA791" s="26" t="n">
        <v>0</v>
      </c>
      <c r="AB791" s="26" t="n">
        <v>0</v>
      </c>
      <c r="AC791" s="26" t="n">
        <v>0</v>
      </c>
      <c r="AD791" s="26" t="n">
        <v>203889196.13</v>
      </c>
      <c r="AE791" s="28" t="n">
        <v>0</v>
      </c>
      <c r="AF791" s="26" t="n">
        <v>0</v>
      </c>
      <c r="AG791" s="28" t="n">
        <v>0</v>
      </c>
      <c r="AH791" s="26" t="n">
        <v>0</v>
      </c>
    </row>
    <row r="792" customFormat="false" ht="15.75" hidden="false" customHeight="false" outlineLevel="4" collapsed="false">
      <c r="A792" s="31" t="s">
        <v>34</v>
      </c>
      <c r="B792" s="32" t="s">
        <v>640</v>
      </c>
      <c r="C792" s="25" t="s">
        <v>669</v>
      </c>
      <c r="D792" s="25" t="s">
        <v>684</v>
      </c>
      <c r="E792" s="25" t="s">
        <v>35</v>
      </c>
      <c r="F792" s="25"/>
      <c r="G792" s="25"/>
      <c r="H792" s="25"/>
      <c r="I792" s="25"/>
      <c r="J792" s="26" t="n">
        <v>0</v>
      </c>
      <c r="K792" s="27" t="n">
        <f aca="false">K793</f>
        <v>5905758</v>
      </c>
      <c r="L792" s="27" t="n">
        <f aca="false">L793</f>
        <v>6247739</v>
      </c>
      <c r="M792" s="26" t="n">
        <v>0</v>
      </c>
      <c r="N792" s="26" t="n">
        <v>0</v>
      </c>
      <c r="O792" s="26" t="n">
        <v>0</v>
      </c>
      <c r="P792" s="26" t="n">
        <v>0</v>
      </c>
      <c r="Q792" s="26" t="n">
        <v>0</v>
      </c>
      <c r="R792" s="26" t="n">
        <v>0</v>
      </c>
      <c r="S792" s="26" t="n">
        <v>0</v>
      </c>
      <c r="T792" s="26" t="n">
        <v>0</v>
      </c>
      <c r="U792" s="26" t="n">
        <v>0</v>
      </c>
      <c r="V792" s="26" t="n">
        <v>0</v>
      </c>
      <c r="W792" s="26" t="n">
        <v>0</v>
      </c>
      <c r="X792" s="26" t="n">
        <v>0</v>
      </c>
      <c r="Y792" s="26" t="n">
        <v>0</v>
      </c>
      <c r="Z792" s="26" t="n">
        <v>0</v>
      </c>
      <c r="AA792" s="26" t="n">
        <v>0</v>
      </c>
      <c r="AB792" s="26" t="n">
        <v>0</v>
      </c>
      <c r="AC792" s="26" t="n">
        <v>0</v>
      </c>
      <c r="AD792" s="26" t="n">
        <v>10017348.1</v>
      </c>
      <c r="AE792" s="28" t="n">
        <v>0</v>
      </c>
      <c r="AF792" s="26" t="n">
        <v>0</v>
      </c>
      <c r="AG792" s="28" t="n">
        <v>0</v>
      </c>
      <c r="AH792" s="26" t="n">
        <v>0</v>
      </c>
    </row>
    <row r="793" customFormat="false" ht="31.5" hidden="false" customHeight="false" outlineLevel="5" collapsed="false">
      <c r="A793" s="31" t="s">
        <v>36</v>
      </c>
      <c r="B793" s="32" t="s">
        <v>640</v>
      </c>
      <c r="C793" s="25" t="s">
        <v>669</v>
      </c>
      <c r="D793" s="25" t="s">
        <v>684</v>
      </c>
      <c r="E793" s="25" t="s">
        <v>37</v>
      </c>
      <c r="F793" s="25"/>
      <c r="G793" s="25"/>
      <c r="H793" s="25"/>
      <c r="I793" s="25"/>
      <c r="J793" s="26" t="n">
        <v>0</v>
      </c>
      <c r="K793" s="27" t="n">
        <v>5905758</v>
      </c>
      <c r="L793" s="27" t="n">
        <v>6247739</v>
      </c>
      <c r="M793" s="26" t="n">
        <v>0</v>
      </c>
      <c r="N793" s="26" t="n">
        <v>0</v>
      </c>
      <c r="O793" s="26" t="n">
        <v>0</v>
      </c>
      <c r="P793" s="26" t="n">
        <v>0</v>
      </c>
      <c r="Q793" s="26" t="n">
        <v>0</v>
      </c>
      <c r="R793" s="26" t="n">
        <v>0</v>
      </c>
      <c r="S793" s="26" t="n">
        <v>0</v>
      </c>
      <c r="T793" s="26" t="n">
        <v>0</v>
      </c>
      <c r="U793" s="26" t="n">
        <v>0</v>
      </c>
      <c r="V793" s="26" t="n">
        <v>0</v>
      </c>
      <c r="W793" s="26" t="n">
        <v>0</v>
      </c>
      <c r="X793" s="26" t="n">
        <v>0</v>
      </c>
      <c r="Y793" s="26" t="n">
        <v>0</v>
      </c>
      <c r="Z793" s="26" t="n">
        <v>0</v>
      </c>
      <c r="AA793" s="26" t="n">
        <v>0</v>
      </c>
      <c r="AB793" s="26" t="n">
        <v>0</v>
      </c>
      <c r="AC793" s="26" t="n">
        <v>0</v>
      </c>
      <c r="AD793" s="26" t="n">
        <v>10017348.1</v>
      </c>
      <c r="AE793" s="28" t="n">
        <v>0</v>
      </c>
      <c r="AF793" s="26" t="n">
        <v>0</v>
      </c>
      <c r="AG793" s="28" t="n">
        <v>0</v>
      </c>
      <c r="AH793" s="26" t="n">
        <v>0</v>
      </c>
    </row>
    <row r="794" customFormat="false" ht="15.75" hidden="true" customHeight="false" outlineLevel="4" collapsed="false">
      <c r="A794" s="31" t="s">
        <v>44</v>
      </c>
      <c r="B794" s="32"/>
      <c r="C794" s="25" t="s">
        <v>669</v>
      </c>
      <c r="D794" s="25" t="s">
        <v>685</v>
      </c>
      <c r="E794" s="25" t="s">
        <v>45</v>
      </c>
      <c r="F794" s="25"/>
      <c r="G794" s="25"/>
      <c r="H794" s="25"/>
      <c r="I794" s="25"/>
      <c r="J794" s="26" t="n">
        <v>0</v>
      </c>
      <c r="K794" s="27" t="n">
        <f aca="false">K795</f>
        <v>0</v>
      </c>
      <c r="L794" s="27" t="n">
        <f aca="false">L795</f>
        <v>0</v>
      </c>
      <c r="M794" s="26" t="n">
        <v>0</v>
      </c>
      <c r="N794" s="26" t="n">
        <v>0</v>
      </c>
      <c r="O794" s="26" t="n">
        <v>0</v>
      </c>
      <c r="P794" s="26" t="n">
        <v>0</v>
      </c>
      <c r="Q794" s="26" t="n">
        <v>0</v>
      </c>
      <c r="R794" s="26" t="n">
        <v>0</v>
      </c>
      <c r="S794" s="26" t="n">
        <v>0</v>
      </c>
      <c r="T794" s="26" t="n">
        <v>0</v>
      </c>
      <c r="U794" s="26" t="n">
        <v>0</v>
      </c>
      <c r="V794" s="26" t="n">
        <v>0</v>
      </c>
      <c r="W794" s="26" t="n">
        <v>0</v>
      </c>
      <c r="X794" s="26" t="n">
        <v>0</v>
      </c>
      <c r="Y794" s="26" t="n">
        <v>0</v>
      </c>
      <c r="Z794" s="26" t="n">
        <v>0</v>
      </c>
      <c r="AA794" s="26" t="n">
        <v>0</v>
      </c>
      <c r="AB794" s="26" t="n">
        <v>0</v>
      </c>
      <c r="AC794" s="26" t="n">
        <v>0</v>
      </c>
      <c r="AD794" s="26" t="n">
        <v>10200</v>
      </c>
      <c r="AE794" s="28" t="n">
        <v>0</v>
      </c>
      <c r="AF794" s="26" t="n">
        <v>0</v>
      </c>
      <c r="AG794" s="28" t="n">
        <v>0</v>
      </c>
      <c r="AH794" s="26" t="n">
        <v>0</v>
      </c>
    </row>
    <row r="795" customFormat="false" ht="15.75" hidden="true" customHeight="false" outlineLevel="5" collapsed="false">
      <c r="A795" s="31" t="s">
        <v>46</v>
      </c>
      <c r="B795" s="32"/>
      <c r="C795" s="25" t="s">
        <v>669</v>
      </c>
      <c r="D795" s="25" t="s">
        <v>685</v>
      </c>
      <c r="E795" s="25" t="s">
        <v>47</v>
      </c>
      <c r="F795" s="25"/>
      <c r="G795" s="25"/>
      <c r="H795" s="25"/>
      <c r="I795" s="25"/>
      <c r="J795" s="26" t="n">
        <v>0</v>
      </c>
      <c r="K795" s="27"/>
      <c r="L795" s="27"/>
      <c r="M795" s="26" t="n">
        <v>0</v>
      </c>
      <c r="N795" s="26" t="n">
        <v>0</v>
      </c>
      <c r="O795" s="26" t="n">
        <v>0</v>
      </c>
      <c r="P795" s="26" t="n">
        <v>0</v>
      </c>
      <c r="Q795" s="26" t="n">
        <v>0</v>
      </c>
      <c r="R795" s="26" t="n">
        <v>0</v>
      </c>
      <c r="S795" s="26" t="n">
        <v>0</v>
      </c>
      <c r="T795" s="26" t="n">
        <v>0</v>
      </c>
      <c r="U795" s="26" t="n">
        <v>0</v>
      </c>
      <c r="V795" s="26" t="n">
        <v>0</v>
      </c>
      <c r="W795" s="26" t="n">
        <v>0</v>
      </c>
      <c r="X795" s="26" t="n">
        <v>0</v>
      </c>
      <c r="Y795" s="26" t="n">
        <v>0</v>
      </c>
      <c r="Z795" s="26" t="n">
        <v>0</v>
      </c>
      <c r="AA795" s="26" t="n">
        <v>0</v>
      </c>
      <c r="AB795" s="26" t="n">
        <v>0</v>
      </c>
      <c r="AC795" s="26" t="n">
        <v>0</v>
      </c>
      <c r="AD795" s="26" t="n">
        <v>10200</v>
      </c>
      <c r="AE795" s="28" t="n">
        <v>0</v>
      </c>
      <c r="AF795" s="26" t="n">
        <v>0</v>
      </c>
      <c r="AG795" s="28" t="n">
        <v>0</v>
      </c>
      <c r="AH795" s="26" t="n">
        <v>0</v>
      </c>
    </row>
    <row r="796" customFormat="false" ht="31.5" hidden="false" customHeight="false" outlineLevel="3" collapsed="true">
      <c r="A796" s="31" t="s">
        <v>686</v>
      </c>
      <c r="B796" s="32" t="s">
        <v>640</v>
      </c>
      <c r="C796" s="25" t="s">
        <v>669</v>
      </c>
      <c r="D796" s="25" t="s">
        <v>687</v>
      </c>
      <c r="E796" s="25" t="s">
        <v>21</v>
      </c>
      <c r="F796" s="25"/>
      <c r="G796" s="25"/>
      <c r="H796" s="25"/>
      <c r="I796" s="25"/>
      <c r="J796" s="26" t="n">
        <v>0</v>
      </c>
      <c r="K796" s="27" t="n">
        <f aca="false">K797</f>
        <v>638240</v>
      </c>
      <c r="L796" s="27" t="n">
        <f aca="false">L797</f>
        <v>638240</v>
      </c>
      <c r="M796" s="26" t="n">
        <v>0</v>
      </c>
      <c r="N796" s="26" t="n">
        <v>0</v>
      </c>
      <c r="O796" s="26" t="n">
        <v>0</v>
      </c>
      <c r="P796" s="26" t="n">
        <v>0</v>
      </c>
      <c r="Q796" s="26" t="n">
        <v>0</v>
      </c>
      <c r="R796" s="26" t="n">
        <v>0</v>
      </c>
      <c r="S796" s="26" t="n">
        <v>0</v>
      </c>
      <c r="T796" s="26" t="n">
        <v>0</v>
      </c>
      <c r="U796" s="26" t="n">
        <v>0</v>
      </c>
      <c r="V796" s="26" t="n">
        <v>0</v>
      </c>
      <c r="W796" s="26" t="n">
        <v>0</v>
      </c>
      <c r="X796" s="26" t="n">
        <v>0</v>
      </c>
      <c r="Y796" s="26" t="n">
        <v>0</v>
      </c>
      <c r="Z796" s="26" t="n">
        <v>0</v>
      </c>
      <c r="AA796" s="26" t="n">
        <v>0</v>
      </c>
      <c r="AB796" s="26" t="n">
        <v>0</v>
      </c>
      <c r="AC796" s="26" t="n">
        <v>0</v>
      </c>
      <c r="AD796" s="26" t="n">
        <v>786668</v>
      </c>
      <c r="AE796" s="28" t="n">
        <v>0</v>
      </c>
      <c r="AF796" s="26" t="n">
        <v>0</v>
      </c>
      <c r="AG796" s="28" t="n">
        <v>0</v>
      </c>
      <c r="AH796" s="26" t="n">
        <v>0</v>
      </c>
    </row>
    <row r="797" customFormat="false" ht="52.5" hidden="false" customHeight="true" outlineLevel="4" collapsed="false">
      <c r="A797" s="31" t="s">
        <v>22</v>
      </c>
      <c r="B797" s="32" t="s">
        <v>640</v>
      </c>
      <c r="C797" s="25" t="s">
        <v>669</v>
      </c>
      <c r="D797" s="25" t="s">
        <v>687</v>
      </c>
      <c r="E797" s="25" t="s">
        <v>23</v>
      </c>
      <c r="F797" s="25"/>
      <c r="G797" s="25"/>
      <c r="H797" s="25"/>
      <c r="I797" s="25"/>
      <c r="J797" s="26" t="n">
        <v>0</v>
      </c>
      <c r="K797" s="27" t="n">
        <f aca="false">K798</f>
        <v>638240</v>
      </c>
      <c r="L797" s="27" t="n">
        <f aca="false">L798</f>
        <v>638240</v>
      </c>
      <c r="M797" s="26" t="n">
        <v>0</v>
      </c>
      <c r="N797" s="26" t="n">
        <v>0</v>
      </c>
      <c r="O797" s="26" t="n">
        <v>0</v>
      </c>
      <c r="P797" s="26" t="n">
        <v>0</v>
      </c>
      <c r="Q797" s="26" t="n">
        <v>0</v>
      </c>
      <c r="R797" s="26" t="n">
        <v>0</v>
      </c>
      <c r="S797" s="26" t="n">
        <v>0</v>
      </c>
      <c r="T797" s="26" t="n">
        <v>0</v>
      </c>
      <c r="U797" s="26" t="n">
        <v>0</v>
      </c>
      <c r="V797" s="26" t="n">
        <v>0</v>
      </c>
      <c r="W797" s="26" t="n">
        <v>0</v>
      </c>
      <c r="X797" s="26" t="n">
        <v>0</v>
      </c>
      <c r="Y797" s="26" t="n">
        <v>0</v>
      </c>
      <c r="Z797" s="26" t="n">
        <v>0</v>
      </c>
      <c r="AA797" s="26" t="n">
        <v>0</v>
      </c>
      <c r="AB797" s="26" t="n">
        <v>0</v>
      </c>
      <c r="AC797" s="26" t="n">
        <v>0</v>
      </c>
      <c r="AD797" s="26" t="n">
        <v>786668</v>
      </c>
      <c r="AE797" s="28" t="n">
        <v>0</v>
      </c>
      <c r="AF797" s="26" t="n">
        <v>0</v>
      </c>
      <c r="AG797" s="28" t="n">
        <v>0</v>
      </c>
      <c r="AH797" s="26" t="n">
        <v>0</v>
      </c>
    </row>
    <row r="798" customFormat="false" ht="15.75" hidden="false" customHeight="false" outlineLevel="5" collapsed="false">
      <c r="A798" s="31" t="s">
        <v>152</v>
      </c>
      <c r="B798" s="32" t="s">
        <v>640</v>
      </c>
      <c r="C798" s="25" t="s">
        <v>669</v>
      </c>
      <c r="D798" s="25" t="s">
        <v>687</v>
      </c>
      <c r="E798" s="25" t="s">
        <v>153</v>
      </c>
      <c r="F798" s="25"/>
      <c r="G798" s="25"/>
      <c r="H798" s="25"/>
      <c r="I798" s="25"/>
      <c r="J798" s="26" t="n">
        <v>0</v>
      </c>
      <c r="K798" s="27" t="n">
        <v>638240</v>
      </c>
      <c r="L798" s="27" t="n">
        <v>638240</v>
      </c>
      <c r="M798" s="26" t="n">
        <v>0</v>
      </c>
      <c r="N798" s="26" t="n">
        <v>0</v>
      </c>
      <c r="O798" s="26" t="n">
        <v>0</v>
      </c>
      <c r="P798" s="26" t="n">
        <v>0</v>
      </c>
      <c r="Q798" s="26" t="n">
        <v>0</v>
      </c>
      <c r="R798" s="26" t="n">
        <v>0</v>
      </c>
      <c r="S798" s="26" t="n">
        <v>0</v>
      </c>
      <c r="T798" s="26" t="n">
        <v>0</v>
      </c>
      <c r="U798" s="26" t="n">
        <v>0</v>
      </c>
      <c r="V798" s="26" t="n">
        <v>0</v>
      </c>
      <c r="W798" s="26" t="n">
        <v>0</v>
      </c>
      <c r="X798" s="26" t="n">
        <v>0</v>
      </c>
      <c r="Y798" s="26" t="n">
        <v>0</v>
      </c>
      <c r="Z798" s="26" t="n">
        <v>0</v>
      </c>
      <c r="AA798" s="26" t="n">
        <v>0</v>
      </c>
      <c r="AB798" s="26" t="n">
        <v>0</v>
      </c>
      <c r="AC798" s="26" t="n">
        <v>0</v>
      </c>
      <c r="AD798" s="26" t="n">
        <v>786668</v>
      </c>
      <c r="AE798" s="28" t="n">
        <v>0</v>
      </c>
      <c r="AF798" s="26" t="n">
        <v>0</v>
      </c>
      <c r="AG798" s="28" t="n">
        <v>0</v>
      </c>
      <c r="AH798" s="26" t="n">
        <v>0</v>
      </c>
    </row>
    <row r="799" customFormat="false" ht="15.75" hidden="true" customHeight="false" outlineLevel="5" collapsed="false">
      <c r="A799" s="31" t="s">
        <v>688</v>
      </c>
      <c r="B799" s="32"/>
      <c r="C799" s="25" t="s">
        <v>669</v>
      </c>
      <c r="D799" s="25" t="s">
        <v>689</v>
      </c>
      <c r="E799" s="25"/>
      <c r="F799" s="25"/>
      <c r="G799" s="25"/>
      <c r="H799" s="25"/>
      <c r="I799" s="25"/>
      <c r="J799" s="26"/>
      <c r="K799" s="27" t="n">
        <f aca="false">K800</f>
        <v>0</v>
      </c>
      <c r="L799" s="27" t="n">
        <f aca="false">L800</f>
        <v>0</v>
      </c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8"/>
      <c r="AF799" s="26"/>
      <c r="AG799" s="28"/>
      <c r="AH799" s="26"/>
    </row>
    <row r="800" customFormat="false" ht="31.5" hidden="true" customHeight="false" outlineLevel="5" collapsed="false">
      <c r="A800" s="36" t="s">
        <v>382</v>
      </c>
      <c r="B800" s="32"/>
      <c r="C800" s="25" t="s">
        <v>669</v>
      </c>
      <c r="D800" s="25" t="s">
        <v>689</v>
      </c>
      <c r="E800" s="25" t="s">
        <v>383</v>
      </c>
      <c r="F800" s="25"/>
      <c r="G800" s="25"/>
      <c r="H800" s="25"/>
      <c r="I800" s="25"/>
      <c r="J800" s="26"/>
      <c r="K800" s="27" t="n">
        <f aca="false">K801</f>
        <v>0</v>
      </c>
      <c r="L800" s="27" t="n">
        <f aca="false">L801</f>
        <v>0</v>
      </c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8"/>
      <c r="AF800" s="26"/>
      <c r="AG800" s="28"/>
      <c r="AH800" s="26"/>
    </row>
    <row r="801" customFormat="false" ht="15.75" hidden="true" customHeight="false" outlineLevel="5" collapsed="false">
      <c r="A801" s="31" t="s">
        <v>384</v>
      </c>
      <c r="B801" s="32"/>
      <c r="C801" s="25" t="s">
        <v>669</v>
      </c>
      <c r="D801" s="25" t="s">
        <v>689</v>
      </c>
      <c r="E801" s="25" t="s">
        <v>385</v>
      </c>
      <c r="F801" s="25"/>
      <c r="G801" s="25"/>
      <c r="H801" s="25"/>
      <c r="I801" s="25"/>
      <c r="J801" s="26"/>
      <c r="K801" s="27"/>
      <c r="L801" s="27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8"/>
      <c r="AF801" s="26"/>
      <c r="AG801" s="28"/>
      <c r="AH801" s="26"/>
    </row>
    <row r="802" customFormat="false" ht="47.25" hidden="true" customHeight="false" outlineLevel="5" collapsed="false">
      <c r="A802" s="31" t="s">
        <v>690</v>
      </c>
      <c r="B802" s="32"/>
      <c r="C802" s="25" t="s">
        <v>669</v>
      </c>
      <c r="D802" s="25" t="s">
        <v>691</v>
      </c>
      <c r="E802" s="25"/>
      <c r="F802" s="25"/>
      <c r="G802" s="25"/>
      <c r="H802" s="25"/>
      <c r="I802" s="25"/>
      <c r="J802" s="26"/>
      <c r="K802" s="27" t="n">
        <f aca="false">K803</f>
        <v>0</v>
      </c>
      <c r="L802" s="27" t="n">
        <f aca="false">L803</f>
        <v>0</v>
      </c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8"/>
      <c r="AF802" s="26"/>
      <c r="AG802" s="28"/>
      <c r="AH802" s="26"/>
    </row>
    <row r="803" customFormat="false" ht="15.75" hidden="true" customHeight="false" outlineLevel="5" collapsed="false">
      <c r="A803" s="31" t="s">
        <v>34</v>
      </c>
      <c r="B803" s="32"/>
      <c r="C803" s="25" t="s">
        <v>669</v>
      </c>
      <c r="D803" s="25" t="s">
        <v>691</v>
      </c>
      <c r="E803" s="25" t="s">
        <v>35</v>
      </c>
      <c r="F803" s="25"/>
      <c r="G803" s="25"/>
      <c r="H803" s="25"/>
      <c r="I803" s="25"/>
      <c r="J803" s="26"/>
      <c r="K803" s="27" t="n">
        <f aca="false">K804</f>
        <v>0</v>
      </c>
      <c r="L803" s="27" t="n">
        <f aca="false">L804</f>
        <v>0</v>
      </c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8"/>
      <c r="AF803" s="26"/>
      <c r="AG803" s="28"/>
      <c r="AH803" s="26"/>
    </row>
    <row r="804" customFormat="false" ht="31.5" hidden="true" customHeight="false" outlineLevel="5" collapsed="false">
      <c r="A804" s="31" t="s">
        <v>36</v>
      </c>
      <c r="B804" s="32"/>
      <c r="C804" s="25" t="s">
        <v>669</v>
      </c>
      <c r="D804" s="25" t="s">
        <v>691</v>
      </c>
      <c r="E804" s="25" t="s">
        <v>37</v>
      </c>
      <c r="F804" s="25"/>
      <c r="G804" s="25"/>
      <c r="H804" s="25"/>
      <c r="I804" s="25"/>
      <c r="J804" s="26"/>
      <c r="K804" s="27"/>
      <c r="L804" s="27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8"/>
      <c r="AF804" s="26"/>
      <c r="AG804" s="28"/>
      <c r="AH804" s="26"/>
    </row>
    <row r="805" customFormat="false" ht="15.75" hidden="false" customHeight="false" outlineLevel="5" collapsed="false">
      <c r="A805" s="31" t="s">
        <v>692</v>
      </c>
      <c r="B805" s="32" t="s">
        <v>640</v>
      </c>
      <c r="C805" s="25" t="s">
        <v>669</v>
      </c>
      <c r="D805" s="25" t="s">
        <v>693</v>
      </c>
      <c r="E805" s="25"/>
      <c r="F805" s="25"/>
      <c r="G805" s="25"/>
      <c r="H805" s="25"/>
      <c r="I805" s="25"/>
      <c r="J805" s="26"/>
      <c r="K805" s="27" t="n">
        <f aca="false">K806</f>
        <v>5700000</v>
      </c>
      <c r="L805" s="27" t="n">
        <f aca="false">L806</f>
        <v>6000000</v>
      </c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8"/>
      <c r="AF805" s="26"/>
      <c r="AG805" s="28"/>
      <c r="AH805" s="26"/>
    </row>
    <row r="806" customFormat="false" ht="15.75" hidden="false" customHeight="false" outlineLevel="5" collapsed="false">
      <c r="A806" s="31" t="s">
        <v>694</v>
      </c>
      <c r="B806" s="32" t="s">
        <v>640</v>
      </c>
      <c r="C806" s="25" t="s">
        <v>669</v>
      </c>
      <c r="D806" s="25" t="s">
        <v>695</v>
      </c>
      <c r="E806" s="25"/>
      <c r="F806" s="25"/>
      <c r="G806" s="25"/>
      <c r="H806" s="25"/>
      <c r="I806" s="25"/>
      <c r="J806" s="26"/>
      <c r="K806" s="27" t="n">
        <f aca="false">K807</f>
        <v>5700000</v>
      </c>
      <c r="L806" s="27" t="n">
        <f aca="false">L807</f>
        <v>6000000</v>
      </c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8"/>
      <c r="AF806" s="26"/>
      <c r="AG806" s="28"/>
      <c r="AH806" s="26"/>
    </row>
    <row r="807" customFormat="false" ht="15.75" hidden="false" customHeight="false" outlineLevel="5" collapsed="false">
      <c r="A807" s="31" t="s">
        <v>696</v>
      </c>
      <c r="B807" s="32" t="s">
        <v>640</v>
      </c>
      <c r="C807" s="25" t="s">
        <v>669</v>
      </c>
      <c r="D807" s="25" t="s">
        <v>697</v>
      </c>
      <c r="E807" s="25" t="s">
        <v>21</v>
      </c>
      <c r="F807" s="25"/>
      <c r="G807" s="25"/>
      <c r="H807" s="25"/>
      <c r="I807" s="25"/>
      <c r="J807" s="26"/>
      <c r="K807" s="27" t="n">
        <f aca="false">K808</f>
        <v>5700000</v>
      </c>
      <c r="L807" s="27" t="n">
        <f aca="false">L808</f>
        <v>6000000</v>
      </c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8"/>
      <c r="AF807" s="26"/>
      <c r="AG807" s="28"/>
      <c r="AH807" s="26"/>
    </row>
    <row r="808" customFormat="false" ht="15.75" hidden="false" customHeight="false" outlineLevel="5" collapsed="false">
      <c r="A808" s="31" t="s">
        <v>34</v>
      </c>
      <c r="B808" s="32" t="s">
        <v>640</v>
      </c>
      <c r="C808" s="25" t="s">
        <v>669</v>
      </c>
      <c r="D808" s="25" t="s">
        <v>697</v>
      </c>
      <c r="E808" s="25" t="s">
        <v>35</v>
      </c>
      <c r="F808" s="25"/>
      <c r="G808" s="25"/>
      <c r="H808" s="25"/>
      <c r="I808" s="25"/>
      <c r="J808" s="26"/>
      <c r="K808" s="27" t="n">
        <f aca="false">K809</f>
        <v>5700000</v>
      </c>
      <c r="L808" s="27" t="n">
        <f aca="false">L809</f>
        <v>6000000</v>
      </c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8"/>
      <c r="AF808" s="26"/>
      <c r="AG808" s="28"/>
      <c r="AH808" s="26"/>
    </row>
    <row r="809" customFormat="false" ht="31.5" hidden="false" customHeight="false" outlineLevel="5" collapsed="false">
      <c r="A809" s="31" t="s">
        <v>36</v>
      </c>
      <c r="B809" s="32" t="s">
        <v>640</v>
      </c>
      <c r="C809" s="25" t="s">
        <v>669</v>
      </c>
      <c r="D809" s="25" t="s">
        <v>697</v>
      </c>
      <c r="E809" s="25" t="s">
        <v>37</v>
      </c>
      <c r="F809" s="25"/>
      <c r="G809" s="25"/>
      <c r="H809" s="25"/>
      <c r="I809" s="25"/>
      <c r="J809" s="26"/>
      <c r="K809" s="27" t="n">
        <v>5700000</v>
      </c>
      <c r="L809" s="27" t="n">
        <v>6000000</v>
      </c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8"/>
      <c r="AF809" s="26"/>
      <c r="AG809" s="28"/>
      <c r="AH809" s="26"/>
    </row>
    <row r="810" customFormat="false" ht="15.75" hidden="false" customHeight="false" outlineLevel="5" collapsed="false">
      <c r="A810" s="21" t="s">
        <v>573</v>
      </c>
      <c r="B810" s="33" t="s">
        <v>640</v>
      </c>
      <c r="C810" s="24" t="s">
        <v>574</v>
      </c>
      <c r="D810" s="24" t="s">
        <v>698</v>
      </c>
      <c r="E810" s="25"/>
      <c r="F810" s="25"/>
      <c r="G810" s="25"/>
      <c r="H810" s="25"/>
      <c r="I810" s="25"/>
      <c r="J810" s="26"/>
      <c r="K810" s="27" t="n">
        <f aca="false">K811</f>
        <v>26556308</v>
      </c>
      <c r="L810" s="27" t="n">
        <f aca="false">L811</f>
        <v>29582344</v>
      </c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8"/>
      <c r="AF810" s="26"/>
      <c r="AG810" s="28"/>
      <c r="AH810" s="26"/>
    </row>
    <row r="811" customFormat="false" ht="15.75" hidden="false" customHeight="false" outlineLevel="5" collapsed="false">
      <c r="A811" s="31" t="s">
        <v>699</v>
      </c>
      <c r="B811" s="32" t="s">
        <v>640</v>
      </c>
      <c r="C811" s="25" t="s">
        <v>574</v>
      </c>
      <c r="D811" s="25" t="s">
        <v>698</v>
      </c>
      <c r="E811" s="25"/>
      <c r="F811" s="25"/>
      <c r="G811" s="25"/>
      <c r="H811" s="25"/>
      <c r="I811" s="25"/>
      <c r="J811" s="26"/>
      <c r="K811" s="27" t="n">
        <f aca="false">K812+K828</f>
        <v>26556308</v>
      </c>
      <c r="L811" s="27" t="n">
        <f aca="false">L812+L828</f>
        <v>29582344</v>
      </c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8"/>
      <c r="AF811" s="26"/>
      <c r="AG811" s="28"/>
      <c r="AH811" s="26"/>
    </row>
    <row r="812" customFormat="false" ht="47.25" hidden="false" customHeight="false" outlineLevel="5" collapsed="false">
      <c r="A812" s="31" t="s">
        <v>700</v>
      </c>
      <c r="B812" s="32" t="s">
        <v>640</v>
      </c>
      <c r="C812" s="25" t="s">
        <v>574</v>
      </c>
      <c r="D812" s="25" t="s">
        <v>701</v>
      </c>
      <c r="E812" s="25"/>
      <c r="F812" s="25"/>
      <c r="G812" s="25"/>
      <c r="H812" s="25"/>
      <c r="I812" s="25"/>
      <c r="J812" s="26"/>
      <c r="K812" s="27" t="n">
        <f aca="false">K813+K822</f>
        <v>26556308</v>
      </c>
      <c r="L812" s="27" t="n">
        <f aca="false">L813+L822</f>
        <v>29582344</v>
      </c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8"/>
      <c r="AF812" s="26"/>
      <c r="AG812" s="28"/>
      <c r="AH812" s="26"/>
    </row>
    <row r="813" customFormat="false" ht="31.5" hidden="false" customHeight="false" outlineLevel="5" collapsed="false">
      <c r="A813" s="31" t="s">
        <v>702</v>
      </c>
      <c r="B813" s="32" t="s">
        <v>640</v>
      </c>
      <c r="C813" s="25" t="s">
        <v>574</v>
      </c>
      <c r="D813" s="25" t="s">
        <v>703</v>
      </c>
      <c r="E813" s="25"/>
      <c r="F813" s="25"/>
      <c r="G813" s="25"/>
      <c r="H813" s="25"/>
      <c r="I813" s="25"/>
      <c r="J813" s="26"/>
      <c r="K813" s="27" t="n">
        <f aca="false">K814+K823</f>
        <v>26556308</v>
      </c>
      <c r="L813" s="27" t="n">
        <f aca="false">L814+L823</f>
        <v>29582344</v>
      </c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8"/>
      <c r="AF813" s="26"/>
      <c r="AG813" s="28"/>
      <c r="AH813" s="26"/>
    </row>
    <row r="814" customFormat="false" ht="15.75" hidden="false" customHeight="false" outlineLevel="3" collapsed="false">
      <c r="A814" s="31" t="s">
        <v>704</v>
      </c>
      <c r="B814" s="32" t="s">
        <v>640</v>
      </c>
      <c r="C814" s="25" t="s">
        <v>574</v>
      </c>
      <c r="D814" s="25" t="s">
        <v>705</v>
      </c>
      <c r="E814" s="25"/>
      <c r="F814" s="25"/>
      <c r="G814" s="25"/>
      <c r="H814" s="25"/>
      <c r="I814" s="25"/>
      <c r="J814" s="26" t="n">
        <v>0</v>
      </c>
      <c r="K814" s="27" t="n">
        <f aca="false">K815+K817+K819+K821</f>
        <v>26259908</v>
      </c>
      <c r="L814" s="27" t="n">
        <f aca="false">L815+L817+L819+L821</f>
        <v>29285944</v>
      </c>
      <c r="M814" s="26" t="n">
        <v>0</v>
      </c>
      <c r="N814" s="26" t="n">
        <v>0</v>
      </c>
      <c r="O814" s="26" t="n">
        <v>0</v>
      </c>
      <c r="P814" s="26" t="n">
        <v>0</v>
      </c>
      <c r="Q814" s="26" t="n">
        <v>0</v>
      </c>
      <c r="R814" s="26" t="n">
        <v>0</v>
      </c>
      <c r="S814" s="26" t="n">
        <v>0</v>
      </c>
      <c r="T814" s="26" t="n">
        <v>0</v>
      </c>
      <c r="U814" s="26" t="n">
        <v>0</v>
      </c>
      <c r="V814" s="26" t="n">
        <v>0</v>
      </c>
      <c r="W814" s="26" t="n">
        <v>0</v>
      </c>
      <c r="X814" s="26" t="n">
        <v>0</v>
      </c>
      <c r="Y814" s="26" t="n">
        <v>0</v>
      </c>
      <c r="Z814" s="26" t="n">
        <v>0</v>
      </c>
      <c r="AA814" s="26" t="n">
        <v>0</v>
      </c>
      <c r="AB814" s="26" t="n">
        <v>0</v>
      </c>
      <c r="AC814" s="26" t="n">
        <v>0</v>
      </c>
      <c r="AD814" s="26" t="n">
        <v>21414112.45</v>
      </c>
      <c r="AE814" s="28" t="n">
        <v>0</v>
      </c>
      <c r="AF814" s="26" t="n">
        <v>0</v>
      </c>
      <c r="AG814" s="28" t="n">
        <v>0</v>
      </c>
      <c r="AH814" s="26" t="n">
        <v>0</v>
      </c>
    </row>
    <row r="815" customFormat="false" ht="47.25" hidden="false" customHeight="false" outlineLevel="5" collapsed="false">
      <c r="A815" s="31" t="s">
        <v>22</v>
      </c>
      <c r="B815" s="32" t="s">
        <v>640</v>
      </c>
      <c r="C815" s="25" t="s">
        <v>574</v>
      </c>
      <c r="D815" s="25" t="s">
        <v>705</v>
      </c>
      <c r="E815" s="25" t="s">
        <v>23</v>
      </c>
      <c r="F815" s="25"/>
      <c r="G815" s="25"/>
      <c r="H815" s="25"/>
      <c r="I815" s="25"/>
      <c r="J815" s="26"/>
      <c r="K815" s="27" t="n">
        <f aca="false">K816</f>
        <v>3506616</v>
      </c>
      <c r="L815" s="27" t="n">
        <f aca="false">L816</f>
        <v>3962476</v>
      </c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8"/>
      <c r="AF815" s="26"/>
      <c r="AG815" s="28"/>
      <c r="AH815" s="26"/>
    </row>
    <row r="816" customFormat="false" ht="15.75" hidden="false" customHeight="false" outlineLevel="5" collapsed="false">
      <c r="A816" s="31" t="s">
        <v>152</v>
      </c>
      <c r="B816" s="32" t="s">
        <v>640</v>
      </c>
      <c r="C816" s="25" t="s">
        <v>574</v>
      </c>
      <c r="D816" s="25" t="s">
        <v>705</v>
      </c>
      <c r="E816" s="25" t="s">
        <v>153</v>
      </c>
      <c r="F816" s="25"/>
      <c r="G816" s="25"/>
      <c r="H816" s="25"/>
      <c r="I816" s="25"/>
      <c r="J816" s="26"/>
      <c r="K816" s="27" t="n">
        <v>3506616</v>
      </c>
      <c r="L816" s="27" t="n">
        <v>3962476</v>
      </c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8"/>
      <c r="AF816" s="26"/>
      <c r="AG816" s="28"/>
      <c r="AH816" s="26"/>
    </row>
    <row r="817" customFormat="false" ht="15.75" hidden="false" customHeight="false" outlineLevel="4" collapsed="false">
      <c r="A817" s="31" t="s">
        <v>34</v>
      </c>
      <c r="B817" s="32" t="s">
        <v>640</v>
      </c>
      <c r="C817" s="25" t="s">
        <v>574</v>
      </c>
      <c r="D817" s="25" t="s">
        <v>705</v>
      </c>
      <c r="E817" s="25" t="s">
        <v>35</v>
      </c>
      <c r="F817" s="25"/>
      <c r="G817" s="25"/>
      <c r="H817" s="25"/>
      <c r="I817" s="25"/>
      <c r="J817" s="26" t="n">
        <v>0</v>
      </c>
      <c r="K817" s="27" t="n">
        <f aca="false">K818</f>
        <v>898800</v>
      </c>
      <c r="L817" s="27" t="n">
        <f aca="false">L818</f>
        <v>898800</v>
      </c>
      <c r="M817" s="26" t="n">
        <v>0</v>
      </c>
      <c r="N817" s="26" t="n">
        <v>0</v>
      </c>
      <c r="O817" s="26" t="n">
        <v>0</v>
      </c>
      <c r="P817" s="26" t="n">
        <v>0</v>
      </c>
      <c r="Q817" s="26" t="n">
        <v>0</v>
      </c>
      <c r="R817" s="26" t="n">
        <v>0</v>
      </c>
      <c r="S817" s="26" t="n">
        <v>0</v>
      </c>
      <c r="T817" s="26" t="n">
        <v>0</v>
      </c>
      <c r="U817" s="26" t="n">
        <v>0</v>
      </c>
      <c r="V817" s="26" t="n">
        <v>0</v>
      </c>
      <c r="W817" s="26" t="n">
        <v>0</v>
      </c>
      <c r="X817" s="26" t="n">
        <v>0</v>
      </c>
      <c r="Y817" s="26" t="n">
        <v>0</v>
      </c>
      <c r="Z817" s="26" t="n">
        <v>0</v>
      </c>
      <c r="AA817" s="26" t="n">
        <v>0</v>
      </c>
      <c r="AB817" s="26" t="n">
        <v>0</v>
      </c>
      <c r="AC817" s="26" t="n">
        <v>0</v>
      </c>
      <c r="AD817" s="26" t="n">
        <v>976278.62</v>
      </c>
      <c r="AE817" s="28" t="n">
        <v>0</v>
      </c>
      <c r="AF817" s="26" t="n">
        <v>0</v>
      </c>
      <c r="AG817" s="28" t="n">
        <v>0</v>
      </c>
      <c r="AH817" s="26" t="n">
        <v>0</v>
      </c>
    </row>
    <row r="818" customFormat="false" ht="31.5" hidden="false" customHeight="false" outlineLevel="5" collapsed="false">
      <c r="A818" s="31" t="s">
        <v>36</v>
      </c>
      <c r="B818" s="32" t="s">
        <v>640</v>
      </c>
      <c r="C818" s="25" t="s">
        <v>574</v>
      </c>
      <c r="D818" s="25" t="s">
        <v>705</v>
      </c>
      <c r="E818" s="25" t="s">
        <v>37</v>
      </c>
      <c r="F818" s="25"/>
      <c r="G818" s="25"/>
      <c r="H818" s="25"/>
      <c r="I818" s="25"/>
      <c r="J818" s="26" t="n">
        <v>0</v>
      </c>
      <c r="K818" s="27" t="n">
        <v>898800</v>
      </c>
      <c r="L818" s="27" t="n">
        <v>898800</v>
      </c>
      <c r="M818" s="26" t="n">
        <v>0</v>
      </c>
      <c r="N818" s="26" t="n">
        <v>0</v>
      </c>
      <c r="O818" s="26" t="n">
        <v>0</v>
      </c>
      <c r="P818" s="26" t="n">
        <v>0</v>
      </c>
      <c r="Q818" s="26" t="n">
        <v>0</v>
      </c>
      <c r="R818" s="26" t="n">
        <v>0</v>
      </c>
      <c r="S818" s="26" t="n">
        <v>0</v>
      </c>
      <c r="T818" s="26" t="n">
        <v>0</v>
      </c>
      <c r="U818" s="26" t="n">
        <v>0</v>
      </c>
      <c r="V818" s="26" t="n">
        <v>0</v>
      </c>
      <c r="W818" s="26" t="n">
        <v>0</v>
      </c>
      <c r="X818" s="26" t="n">
        <v>0</v>
      </c>
      <c r="Y818" s="26" t="n">
        <v>0</v>
      </c>
      <c r="Z818" s="26" t="n">
        <v>0</v>
      </c>
      <c r="AA818" s="26" t="n">
        <v>0</v>
      </c>
      <c r="AB818" s="26" t="n">
        <v>0</v>
      </c>
      <c r="AC818" s="26" t="n">
        <v>0</v>
      </c>
      <c r="AD818" s="26" t="n">
        <v>976278.62</v>
      </c>
      <c r="AE818" s="28" t="n">
        <v>0</v>
      </c>
      <c r="AF818" s="26" t="n">
        <v>0</v>
      </c>
      <c r="AG818" s="28" t="n">
        <v>0</v>
      </c>
      <c r="AH818" s="26" t="n">
        <v>0</v>
      </c>
    </row>
    <row r="819" customFormat="false" ht="31.5" hidden="false" customHeight="false" outlineLevel="5" collapsed="false">
      <c r="A819" s="36" t="s">
        <v>382</v>
      </c>
      <c r="B819" s="32" t="s">
        <v>640</v>
      </c>
      <c r="C819" s="25" t="s">
        <v>574</v>
      </c>
      <c r="D819" s="25" t="s">
        <v>705</v>
      </c>
      <c r="E819" s="35" t="n">
        <v>600</v>
      </c>
      <c r="F819" s="25"/>
      <c r="G819" s="25"/>
      <c r="H819" s="25"/>
      <c r="I819" s="25"/>
      <c r="J819" s="26"/>
      <c r="K819" s="27" t="n">
        <f aca="false">K820</f>
        <v>21854492</v>
      </c>
      <c r="L819" s="27" t="n">
        <f aca="false">L820</f>
        <v>24424668</v>
      </c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8"/>
      <c r="AF819" s="26"/>
      <c r="AG819" s="28"/>
      <c r="AH819" s="26"/>
    </row>
    <row r="820" customFormat="false" ht="15.75" hidden="false" customHeight="false" outlineLevel="5" collapsed="false">
      <c r="A820" s="36" t="s">
        <v>384</v>
      </c>
      <c r="B820" s="32" t="s">
        <v>640</v>
      </c>
      <c r="C820" s="25" t="s">
        <v>574</v>
      </c>
      <c r="D820" s="25" t="s">
        <v>705</v>
      </c>
      <c r="E820" s="35" t="n">
        <v>610</v>
      </c>
      <c r="F820" s="25"/>
      <c r="G820" s="25"/>
      <c r="H820" s="25"/>
      <c r="I820" s="25"/>
      <c r="J820" s="26"/>
      <c r="K820" s="27" t="n">
        <v>21854492</v>
      </c>
      <c r="L820" s="27" t="n">
        <v>24424668</v>
      </c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8"/>
      <c r="AF820" s="26"/>
      <c r="AG820" s="28"/>
      <c r="AH820" s="26"/>
    </row>
    <row r="821" customFormat="false" ht="15.75" hidden="false" customHeight="false" outlineLevel="5" collapsed="false">
      <c r="A821" s="31" t="s">
        <v>44</v>
      </c>
      <c r="B821" s="32" t="s">
        <v>640</v>
      </c>
      <c r="C821" s="25" t="s">
        <v>574</v>
      </c>
      <c r="D821" s="25" t="s">
        <v>705</v>
      </c>
      <c r="E821" s="35" t="n">
        <v>800</v>
      </c>
      <c r="F821" s="25"/>
      <c r="G821" s="25"/>
      <c r="H821" s="25"/>
      <c r="I821" s="25"/>
      <c r="J821" s="26"/>
      <c r="K821" s="27" t="n">
        <f aca="false">K822</f>
        <v>0</v>
      </c>
      <c r="L821" s="27" t="n">
        <f aca="false">L822</f>
        <v>0</v>
      </c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8"/>
      <c r="AF821" s="26"/>
      <c r="AG821" s="28"/>
      <c r="AH821" s="26"/>
    </row>
    <row r="822" customFormat="false" ht="15.75" hidden="false" customHeight="false" outlineLevel="5" collapsed="false">
      <c r="A822" s="31" t="s">
        <v>46</v>
      </c>
      <c r="B822" s="32" t="s">
        <v>640</v>
      </c>
      <c r="C822" s="25" t="s">
        <v>574</v>
      </c>
      <c r="D822" s="25" t="s">
        <v>705</v>
      </c>
      <c r="E822" s="35" t="n">
        <v>850</v>
      </c>
      <c r="F822" s="25"/>
      <c r="G822" s="25"/>
      <c r="H822" s="25"/>
      <c r="I822" s="25"/>
      <c r="J822" s="26"/>
      <c r="K822" s="27"/>
      <c r="L822" s="27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8"/>
      <c r="AF822" s="26"/>
      <c r="AG822" s="28"/>
      <c r="AH822" s="26"/>
    </row>
    <row r="823" customFormat="false" ht="32.25" hidden="false" customHeight="true" outlineLevel="4" collapsed="false">
      <c r="A823" s="31" t="s">
        <v>706</v>
      </c>
      <c r="B823" s="32" t="s">
        <v>640</v>
      </c>
      <c r="C823" s="25" t="s">
        <v>574</v>
      </c>
      <c r="D823" s="25" t="s">
        <v>707</v>
      </c>
      <c r="E823" s="25"/>
      <c r="F823" s="25"/>
      <c r="G823" s="25"/>
      <c r="H823" s="25"/>
      <c r="I823" s="25"/>
      <c r="J823" s="26" t="n">
        <v>0</v>
      </c>
      <c r="K823" s="27" t="n">
        <f aca="false">K824+K826</f>
        <v>296400</v>
      </c>
      <c r="L823" s="27" t="n">
        <f aca="false">L824+L826</f>
        <v>296400</v>
      </c>
      <c r="M823" s="26" t="n">
        <v>0</v>
      </c>
      <c r="N823" s="26" t="n">
        <v>0</v>
      </c>
      <c r="O823" s="26" t="n">
        <v>0</v>
      </c>
      <c r="P823" s="26" t="n">
        <v>0</v>
      </c>
      <c r="Q823" s="26" t="n">
        <v>0</v>
      </c>
      <c r="R823" s="26" t="n">
        <v>0</v>
      </c>
      <c r="S823" s="26" t="n">
        <v>0</v>
      </c>
      <c r="T823" s="26" t="n">
        <v>0</v>
      </c>
      <c r="U823" s="26" t="n">
        <v>0</v>
      </c>
      <c r="V823" s="26" t="n">
        <v>0</v>
      </c>
      <c r="W823" s="26" t="n">
        <v>0</v>
      </c>
      <c r="X823" s="26" t="n">
        <v>0</v>
      </c>
      <c r="Y823" s="26" t="n">
        <v>0</v>
      </c>
      <c r="Z823" s="26" t="n">
        <v>0</v>
      </c>
      <c r="AA823" s="26" t="n">
        <v>0</v>
      </c>
      <c r="AB823" s="26" t="n">
        <v>0</v>
      </c>
      <c r="AC823" s="26" t="n">
        <v>0</v>
      </c>
      <c r="AD823" s="26" t="n">
        <v>15849000</v>
      </c>
      <c r="AE823" s="28" t="n">
        <v>0</v>
      </c>
      <c r="AF823" s="26" t="n">
        <v>0</v>
      </c>
      <c r="AG823" s="28" t="n">
        <v>0</v>
      </c>
      <c r="AH823" s="26" t="n">
        <v>0</v>
      </c>
    </row>
    <row r="824" customFormat="false" ht="32.25" hidden="false" customHeight="true" outlineLevel="4" collapsed="false">
      <c r="A824" s="31" t="s">
        <v>22</v>
      </c>
      <c r="B824" s="32" t="s">
        <v>640</v>
      </c>
      <c r="C824" s="25" t="s">
        <v>574</v>
      </c>
      <c r="D824" s="25" t="s">
        <v>707</v>
      </c>
      <c r="E824" s="25" t="s">
        <v>23</v>
      </c>
      <c r="F824" s="25"/>
      <c r="G824" s="25"/>
      <c r="H824" s="25"/>
      <c r="I824" s="25"/>
      <c r="J824" s="26"/>
      <c r="K824" s="27" t="n">
        <f aca="false">K825</f>
        <v>57000</v>
      </c>
      <c r="L824" s="27" t="n">
        <f aca="false">L825</f>
        <v>57000</v>
      </c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8"/>
      <c r="AF824" s="26"/>
      <c r="AG824" s="28"/>
      <c r="AH824" s="26"/>
    </row>
    <row r="825" customFormat="false" ht="21" hidden="false" customHeight="true" outlineLevel="4" collapsed="false">
      <c r="A825" s="31" t="s">
        <v>152</v>
      </c>
      <c r="B825" s="32" t="s">
        <v>640</v>
      </c>
      <c r="C825" s="25" t="s">
        <v>574</v>
      </c>
      <c r="D825" s="25" t="s">
        <v>707</v>
      </c>
      <c r="E825" s="25" t="s">
        <v>153</v>
      </c>
      <c r="F825" s="25"/>
      <c r="G825" s="25"/>
      <c r="H825" s="25"/>
      <c r="I825" s="25"/>
      <c r="J825" s="26"/>
      <c r="K825" s="27" t="n">
        <v>57000</v>
      </c>
      <c r="L825" s="27" t="n">
        <v>57000</v>
      </c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8"/>
      <c r="AF825" s="26"/>
      <c r="AG825" s="28"/>
      <c r="AH825" s="26"/>
    </row>
    <row r="826" customFormat="false" ht="15.75" hidden="false" customHeight="false" outlineLevel="5" collapsed="false">
      <c r="A826" s="31" t="s">
        <v>34</v>
      </c>
      <c r="B826" s="32" t="s">
        <v>640</v>
      </c>
      <c r="C826" s="25" t="s">
        <v>574</v>
      </c>
      <c r="D826" s="25" t="s">
        <v>707</v>
      </c>
      <c r="E826" s="25" t="s">
        <v>35</v>
      </c>
      <c r="F826" s="25"/>
      <c r="G826" s="25"/>
      <c r="H826" s="25"/>
      <c r="I826" s="25"/>
      <c r="J826" s="26" t="n">
        <v>0</v>
      </c>
      <c r="K826" s="27" t="n">
        <f aca="false">K827</f>
        <v>239400</v>
      </c>
      <c r="L826" s="27" t="n">
        <f aca="false">L827</f>
        <v>239400</v>
      </c>
      <c r="M826" s="26" t="n">
        <v>0</v>
      </c>
      <c r="N826" s="26" t="n">
        <v>0</v>
      </c>
      <c r="O826" s="26" t="n">
        <v>0</v>
      </c>
      <c r="P826" s="26" t="n">
        <v>0</v>
      </c>
      <c r="Q826" s="26" t="n">
        <v>0</v>
      </c>
      <c r="R826" s="26" t="n">
        <v>0</v>
      </c>
      <c r="S826" s="26" t="n">
        <v>0</v>
      </c>
      <c r="T826" s="26" t="n">
        <v>0</v>
      </c>
      <c r="U826" s="26" t="n">
        <v>0</v>
      </c>
      <c r="V826" s="26" t="n">
        <v>0</v>
      </c>
      <c r="W826" s="26" t="n">
        <v>0</v>
      </c>
      <c r="X826" s="26" t="n">
        <v>0</v>
      </c>
      <c r="Y826" s="26" t="n">
        <v>0</v>
      </c>
      <c r="Z826" s="26" t="n">
        <v>0</v>
      </c>
      <c r="AA826" s="26" t="n">
        <v>0</v>
      </c>
      <c r="AB826" s="26" t="n">
        <v>0</v>
      </c>
      <c r="AC826" s="26" t="n">
        <v>0</v>
      </c>
      <c r="AD826" s="26" t="n">
        <v>15849000</v>
      </c>
      <c r="AE826" s="28" t="n">
        <v>0</v>
      </c>
      <c r="AF826" s="26" t="n">
        <v>0</v>
      </c>
      <c r="AG826" s="28" t="n">
        <v>0</v>
      </c>
      <c r="AH826" s="26" t="n">
        <v>0</v>
      </c>
    </row>
    <row r="827" customFormat="false" ht="31.5" hidden="false" customHeight="false" outlineLevel="4" collapsed="false">
      <c r="A827" s="31" t="s">
        <v>36</v>
      </c>
      <c r="B827" s="32" t="s">
        <v>640</v>
      </c>
      <c r="C827" s="25" t="s">
        <v>574</v>
      </c>
      <c r="D827" s="25" t="s">
        <v>707</v>
      </c>
      <c r="E827" s="25" t="s">
        <v>37</v>
      </c>
      <c r="F827" s="25"/>
      <c r="G827" s="25"/>
      <c r="H827" s="25"/>
      <c r="I827" s="25"/>
      <c r="J827" s="26" t="n">
        <v>0</v>
      </c>
      <c r="K827" s="27" t="n">
        <v>239400</v>
      </c>
      <c r="L827" s="27" t="n">
        <v>239400</v>
      </c>
      <c r="M827" s="26" t="n">
        <v>0</v>
      </c>
      <c r="N827" s="26" t="n">
        <v>0</v>
      </c>
      <c r="O827" s="26" t="n">
        <v>0</v>
      </c>
      <c r="P827" s="26" t="n">
        <v>0</v>
      </c>
      <c r="Q827" s="26" t="n">
        <v>0</v>
      </c>
      <c r="R827" s="26" t="n">
        <v>0</v>
      </c>
      <c r="S827" s="26" t="n">
        <v>0</v>
      </c>
      <c r="T827" s="26" t="n">
        <v>0</v>
      </c>
      <c r="U827" s="26" t="n">
        <v>0</v>
      </c>
      <c r="V827" s="26" t="n">
        <v>0</v>
      </c>
      <c r="W827" s="26" t="n">
        <v>0</v>
      </c>
      <c r="X827" s="26" t="n">
        <v>0</v>
      </c>
      <c r="Y827" s="26" t="n">
        <v>0</v>
      </c>
      <c r="Z827" s="26" t="n">
        <v>0</v>
      </c>
      <c r="AA827" s="26" t="n">
        <v>0</v>
      </c>
      <c r="AB827" s="26" t="n">
        <v>0</v>
      </c>
      <c r="AC827" s="26" t="n">
        <v>0</v>
      </c>
      <c r="AD827" s="26" t="n">
        <v>41064.43</v>
      </c>
      <c r="AE827" s="28" t="n">
        <v>0</v>
      </c>
      <c r="AF827" s="26" t="n">
        <v>0</v>
      </c>
      <c r="AG827" s="28" t="n">
        <v>0</v>
      </c>
      <c r="AH827" s="26" t="n">
        <v>0</v>
      </c>
    </row>
    <row r="828" customFormat="false" ht="31.5" hidden="true" customHeight="false" outlineLevel="3" collapsed="false">
      <c r="A828" s="31" t="s">
        <v>708</v>
      </c>
      <c r="B828" s="32" t="s">
        <v>640</v>
      </c>
      <c r="C828" s="25" t="s">
        <v>669</v>
      </c>
      <c r="D828" s="25" t="s">
        <v>709</v>
      </c>
      <c r="E828" s="25"/>
      <c r="F828" s="25"/>
      <c r="G828" s="25"/>
      <c r="H828" s="25"/>
      <c r="I828" s="25"/>
      <c r="J828" s="26" t="n">
        <v>0</v>
      </c>
      <c r="K828" s="27" t="n">
        <f aca="false">K831+K829</f>
        <v>0</v>
      </c>
      <c r="L828" s="27" t="n">
        <f aca="false">L831+L829</f>
        <v>0</v>
      </c>
      <c r="M828" s="26" t="n">
        <v>0</v>
      </c>
      <c r="N828" s="26" t="n">
        <v>0</v>
      </c>
      <c r="O828" s="26" t="n">
        <v>0</v>
      </c>
      <c r="P828" s="26" t="n">
        <v>0</v>
      </c>
      <c r="Q828" s="26" t="n">
        <v>0</v>
      </c>
      <c r="R828" s="26" t="n">
        <v>0</v>
      </c>
      <c r="S828" s="26" t="n">
        <v>0</v>
      </c>
      <c r="T828" s="26" t="n">
        <v>0</v>
      </c>
      <c r="U828" s="26" t="n">
        <v>0</v>
      </c>
      <c r="V828" s="26" t="n">
        <v>0</v>
      </c>
      <c r="W828" s="26" t="n">
        <v>0</v>
      </c>
      <c r="X828" s="26" t="n">
        <v>0</v>
      </c>
      <c r="Y828" s="26" t="n">
        <v>0</v>
      </c>
      <c r="Z828" s="26" t="n">
        <v>0</v>
      </c>
      <c r="AA828" s="26" t="n">
        <v>0</v>
      </c>
      <c r="AB828" s="26" t="n">
        <v>0</v>
      </c>
      <c r="AC828" s="26" t="n">
        <v>0</v>
      </c>
      <c r="AD828" s="26" t="n">
        <v>11000</v>
      </c>
      <c r="AE828" s="28" t="n">
        <v>0</v>
      </c>
      <c r="AF828" s="26" t="n">
        <v>0</v>
      </c>
      <c r="AG828" s="28" t="n">
        <v>0</v>
      </c>
      <c r="AH828" s="26" t="n">
        <v>0</v>
      </c>
    </row>
    <row r="829" customFormat="false" ht="15.75" hidden="true" customHeight="false" outlineLevel="5" collapsed="false">
      <c r="A829" s="31" t="s">
        <v>34</v>
      </c>
      <c r="B829" s="32" t="s">
        <v>640</v>
      </c>
      <c r="C829" s="25" t="s">
        <v>669</v>
      </c>
      <c r="D829" s="25" t="s">
        <v>709</v>
      </c>
      <c r="E829" s="25" t="s">
        <v>35</v>
      </c>
      <c r="F829" s="25"/>
      <c r="G829" s="25"/>
      <c r="H829" s="25"/>
      <c r="I829" s="25"/>
      <c r="J829" s="26" t="n">
        <v>0</v>
      </c>
      <c r="K829" s="27" t="n">
        <f aca="false">K830</f>
        <v>0</v>
      </c>
      <c r="L829" s="27" t="n">
        <f aca="false">L830</f>
        <v>0</v>
      </c>
      <c r="M829" s="26" t="n">
        <v>0</v>
      </c>
      <c r="N829" s="26" t="n">
        <v>0</v>
      </c>
      <c r="O829" s="26" t="n">
        <v>0</v>
      </c>
      <c r="P829" s="26" t="n">
        <v>0</v>
      </c>
      <c r="Q829" s="26" t="n">
        <v>0</v>
      </c>
      <c r="R829" s="26" t="n">
        <v>0</v>
      </c>
      <c r="S829" s="26" t="n">
        <v>0</v>
      </c>
      <c r="T829" s="26" t="n">
        <v>0</v>
      </c>
      <c r="U829" s="26" t="n">
        <v>0</v>
      </c>
      <c r="V829" s="26" t="n">
        <v>0</v>
      </c>
      <c r="W829" s="26" t="n">
        <v>0</v>
      </c>
      <c r="X829" s="26" t="n">
        <v>0</v>
      </c>
      <c r="Y829" s="26" t="n">
        <v>0</v>
      </c>
      <c r="Z829" s="26" t="n">
        <v>0</v>
      </c>
      <c r="AA829" s="26" t="n">
        <v>0</v>
      </c>
      <c r="AB829" s="26" t="n">
        <v>0</v>
      </c>
      <c r="AC829" s="26" t="n">
        <v>0</v>
      </c>
      <c r="AD829" s="26" t="n">
        <v>15849000</v>
      </c>
      <c r="AE829" s="28" t="n">
        <v>0</v>
      </c>
      <c r="AF829" s="26" t="n">
        <v>0</v>
      </c>
      <c r="AG829" s="28" t="n">
        <v>0</v>
      </c>
      <c r="AH829" s="26" t="n">
        <v>0</v>
      </c>
    </row>
    <row r="830" customFormat="false" ht="31.5" hidden="true" customHeight="false" outlineLevel="4" collapsed="false">
      <c r="A830" s="31" t="s">
        <v>36</v>
      </c>
      <c r="B830" s="32" t="s">
        <v>640</v>
      </c>
      <c r="C830" s="25" t="s">
        <v>669</v>
      </c>
      <c r="D830" s="25" t="s">
        <v>709</v>
      </c>
      <c r="E830" s="25" t="s">
        <v>37</v>
      </c>
      <c r="F830" s="25"/>
      <c r="G830" s="25"/>
      <c r="H830" s="25"/>
      <c r="I830" s="25"/>
      <c r="J830" s="26" t="n">
        <v>0</v>
      </c>
      <c r="K830" s="27"/>
      <c r="L830" s="27"/>
      <c r="M830" s="26" t="n">
        <v>0</v>
      </c>
      <c r="N830" s="26" t="n">
        <v>0</v>
      </c>
      <c r="O830" s="26" t="n">
        <v>0</v>
      </c>
      <c r="P830" s="26" t="n">
        <v>0</v>
      </c>
      <c r="Q830" s="26" t="n">
        <v>0</v>
      </c>
      <c r="R830" s="26" t="n">
        <v>0</v>
      </c>
      <c r="S830" s="26" t="n">
        <v>0</v>
      </c>
      <c r="T830" s="26" t="n">
        <v>0</v>
      </c>
      <c r="U830" s="26" t="n">
        <v>0</v>
      </c>
      <c r="V830" s="26" t="n">
        <v>0</v>
      </c>
      <c r="W830" s="26" t="n">
        <v>0</v>
      </c>
      <c r="X830" s="26" t="n">
        <v>0</v>
      </c>
      <c r="Y830" s="26" t="n">
        <v>0</v>
      </c>
      <c r="Z830" s="26" t="n">
        <v>0</v>
      </c>
      <c r="AA830" s="26" t="n">
        <v>0</v>
      </c>
      <c r="AB830" s="26" t="n">
        <v>0</v>
      </c>
      <c r="AC830" s="26" t="n">
        <v>0</v>
      </c>
      <c r="AD830" s="26" t="n">
        <v>41064.43</v>
      </c>
      <c r="AE830" s="28" t="n">
        <v>0</v>
      </c>
      <c r="AF830" s="26" t="n">
        <v>0</v>
      </c>
      <c r="AG830" s="28" t="n">
        <v>0</v>
      </c>
      <c r="AH830" s="26" t="n">
        <v>0</v>
      </c>
    </row>
    <row r="831" customFormat="false" ht="31.5" hidden="true" customHeight="false" outlineLevel="4" collapsed="false">
      <c r="A831" s="36" t="s">
        <v>382</v>
      </c>
      <c r="B831" s="32" t="s">
        <v>640</v>
      </c>
      <c r="C831" s="25" t="s">
        <v>669</v>
      </c>
      <c r="D831" s="25" t="s">
        <v>709</v>
      </c>
      <c r="E831" s="25" t="s">
        <v>383</v>
      </c>
      <c r="F831" s="25"/>
      <c r="G831" s="25"/>
      <c r="H831" s="25"/>
      <c r="I831" s="25"/>
      <c r="J831" s="26" t="n">
        <v>0</v>
      </c>
      <c r="K831" s="27" t="n">
        <f aca="false">K832</f>
        <v>0</v>
      </c>
      <c r="L831" s="27" t="n">
        <f aca="false">L832</f>
        <v>0</v>
      </c>
      <c r="M831" s="26" t="n">
        <v>0</v>
      </c>
      <c r="N831" s="26" t="n">
        <v>0</v>
      </c>
      <c r="O831" s="26" t="n">
        <v>0</v>
      </c>
      <c r="P831" s="26" t="n">
        <v>0</v>
      </c>
      <c r="Q831" s="26" t="n">
        <v>0</v>
      </c>
      <c r="R831" s="26" t="n">
        <v>0</v>
      </c>
      <c r="S831" s="26" t="n">
        <v>0</v>
      </c>
      <c r="T831" s="26" t="n">
        <v>0</v>
      </c>
      <c r="U831" s="26" t="n">
        <v>0</v>
      </c>
      <c r="V831" s="26" t="n">
        <v>0</v>
      </c>
      <c r="W831" s="26" t="n">
        <v>0</v>
      </c>
      <c r="X831" s="26" t="n">
        <v>0</v>
      </c>
      <c r="Y831" s="26" t="n">
        <v>0</v>
      </c>
      <c r="Z831" s="26" t="n">
        <v>0</v>
      </c>
      <c r="AA831" s="26" t="n">
        <v>0</v>
      </c>
      <c r="AB831" s="26" t="n">
        <v>0</v>
      </c>
      <c r="AC831" s="26" t="n">
        <v>0</v>
      </c>
      <c r="AD831" s="26" t="n">
        <v>11000</v>
      </c>
      <c r="AE831" s="28" t="n">
        <v>0</v>
      </c>
      <c r="AF831" s="26" t="n">
        <v>0</v>
      </c>
      <c r="AG831" s="28" t="n">
        <v>0</v>
      </c>
      <c r="AH831" s="26" t="n">
        <v>0</v>
      </c>
    </row>
    <row r="832" customFormat="false" ht="15.75" hidden="true" customHeight="false" outlineLevel="5" collapsed="false">
      <c r="A832" s="36" t="s">
        <v>384</v>
      </c>
      <c r="B832" s="32" t="s">
        <v>640</v>
      </c>
      <c r="C832" s="25" t="s">
        <v>669</v>
      </c>
      <c r="D832" s="25" t="s">
        <v>709</v>
      </c>
      <c r="E832" s="25" t="s">
        <v>385</v>
      </c>
      <c r="F832" s="25"/>
      <c r="G832" s="25"/>
      <c r="H832" s="25"/>
      <c r="I832" s="25"/>
      <c r="J832" s="26" t="n">
        <v>0</v>
      </c>
      <c r="K832" s="27"/>
      <c r="L832" s="27"/>
      <c r="M832" s="26" t="n">
        <v>0</v>
      </c>
      <c r="N832" s="26" t="n">
        <v>0</v>
      </c>
      <c r="O832" s="26" t="n">
        <v>0</v>
      </c>
      <c r="P832" s="26" t="n">
        <v>0</v>
      </c>
      <c r="Q832" s="26" t="n">
        <v>0</v>
      </c>
      <c r="R832" s="26" t="n">
        <v>0</v>
      </c>
      <c r="S832" s="26" t="n">
        <v>0</v>
      </c>
      <c r="T832" s="26" t="n">
        <v>0</v>
      </c>
      <c r="U832" s="26" t="n">
        <v>0</v>
      </c>
      <c r="V832" s="26" t="n">
        <v>0</v>
      </c>
      <c r="W832" s="26" t="n">
        <v>0</v>
      </c>
      <c r="X832" s="26" t="n">
        <v>0</v>
      </c>
      <c r="Y832" s="26" t="n">
        <v>0</v>
      </c>
      <c r="Z832" s="26" t="n">
        <v>0</v>
      </c>
      <c r="AA832" s="26" t="n">
        <v>0</v>
      </c>
      <c r="AB832" s="26" t="n">
        <v>0</v>
      </c>
      <c r="AC832" s="26" t="n">
        <v>0</v>
      </c>
      <c r="AD832" s="26" t="n">
        <v>11000</v>
      </c>
      <c r="AE832" s="28" t="n">
        <v>0</v>
      </c>
      <c r="AF832" s="26" t="n">
        <v>0</v>
      </c>
      <c r="AG832" s="28" t="n">
        <v>0</v>
      </c>
      <c r="AH832" s="26" t="n">
        <v>0</v>
      </c>
    </row>
    <row r="833" customFormat="false" ht="15.75" hidden="true" customHeight="false" outlineLevel="3" collapsed="false">
      <c r="A833" s="31" t="s">
        <v>710</v>
      </c>
      <c r="B833" s="32" t="s">
        <v>640</v>
      </c>
      <c r="C833" s="25" t="s">
        <v>669</v>
      </c>
      <c r="D833" s="25" t="s">
        <v>711</v>
      </c>
      <c r="E833" s="25"/>
      <c r="F833" s="25"/>
      <c r="G833" s="25"/>
      <c r="H833" s="25"/>
      <c r="I833" s="25"/>
      <c r="J833" s="26" t="n">
        <v>0</v>
      </c>
      <c r="K833" s="27" t="n">
        <f aca="false">K834</f>
        <v>0</v>
      </c>
      <c r="L833" s="27" t="n">
        <f aca="false">L834</f>
        <v>0</v>
      </c>
      <c r="M833" s="26" t="n">
        <v>0</v>
      </c>
      <c r="N833" s="26" t="n">
        <v>0</v>
      </c>
      <c r="O833" s="26" t="n">
        <v>0</v>
      </c>
      <c r="P833" s="26" t="n">
        <v>0</v>
      </c>
      <c r="Q833" s="26" t="n">
        <v>0</v>
      </c>
      <c r="R833" s="26" t="n">
        <v>0</v>
      </c>
      <c r="S833" s="26" t="n">
        <v>0</v>
      </c>
      <c r="T833" s="26" t="n">
        <v>0</v>
      </c>
      <c r="U833" s="26" t="n">
        <v>0</v>
      </c>
      <c r="V833" s="26" t="n">
        <v>0</v>
      </c>
      <c r="W833" s="26" t="n">
        <v>0</v>
      </c>
      <c r="X833" s="26" t="n">
        <v>0</v>
      </c>
      <c r="Y833" s="26" t="n">
        <v>0</v>
      </c>
      <c r="Z833" s="26" t="n">
        <v>0</v>
      </c>
      <c r="AA833" s="26" t="n">
        <v>0</v>
      </c>
      <c r="AB833" s="26" t="n">
        <v>0</v>
      </c>
      <c r="AC833" s="26" t="n">
        <v>0</v>
      </c>
      <c r="AD833" s="26" t="n">
        <v>60000</v>
      </c>
      <c r="AE833" s="28" t="n">
        <v>0</v>
      </c>
      <c r="AF833" s="26" t="n">
        <v>0</v>
      </c>
      <c r="AG833" s="28" t="n">
        <v>0</v>
      </c>
      <c r="AH833" s="26" t="n">
        <v>0</v>
      </c>
    </row>
    <row r="834" customFormat="false" ht="21.75" hidden="true" customHeight="true" outlineLevel="3" collapsed="false">
      <c r="A834" s="31" t="s">
        <v>712</v>
      </c>
      <c r="B834" s="32" t="s">
        <v>640</v>
      </c>
      <c r="C834" s="25" t="s">
        <v>669</v>
      </c>
      <c r="D834" s="25" t="s">
        <v>713</v>
      </c>
      <c r="E834" s="25"/>
      <c r="F834" s="25"/>
      <c r="G834" s="25"/>
      <c r="H834" s="25"/>
      <c r="I834" s="25"/>
      <c r="J834" s="26"/>
      <c r="K834" s="27" t="n">
        <f aca="false">K835</f>
        <v>0</v>
      </c>
      <c r="L834" s="27" t="n">
        <f aca="false">L835</f>
        <v>0</v>
      </c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8"/>
      <c r="AF834" s="26"/>
      <c r="AG834" s="28"/>
      <c r="AH834" s="26"/>
    </row>
    <row r="835" customFormat="false" ht="21.75" hidden="true" customHeight="true" outlineLevel="3" collapsed="false">
      <c r="A835" s="31" t="s">
        <v>714</v>
      </c>
      <c r="B835" s="32" t="s">
        <v>640</v>
      </c>
      <c r="C835" s="25" t="s">
        <v>669</v>
      </c>
      <c r="D835" s="25" t="s">
        <v>713</v>
      </c>
      <c r="E835" s="25" t="s">
        <v>21</v>
      </c>
      <c r="F835" s="25"/>
      <c r="G835" s="25"/>
      <c r="H835" s="25"/>
      <c r="I835" s="25"/>
      <c r="J835" s="26"/>
      <c r="K835" s="27" t="n">
        <f aca="false">K836</f>
        <v>0</v>
      </c>
      <c r="L835" s="27" t="n">
        <f aca="false">L836</f>
        <v>0</v>
      </c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8"/>
      <c r="AF835" s="26"/>
      <c r="AG835" s="28"/>
      <c r="AH835" s="26"/>
    </row>
    <row r="836" customFormat="false" ht="15.75" hidden="true" customHeight="false" outlineLevel="4" collapsed="false">
      <c r="A836" s="31" t="s">
        <v>34</v>
      </c>
      <c r="B836" s="32" t="s">
        <v>640</v>
      </c>
      <c r="C836" s="25" t="s">
        <v>669</v>
      </c>
      <c r="D836" s="25" t="s">
        <v>713</v>
      </c>
      <c r="E836" s="25" t="s">
        <v>35</v>
      </c>
      <c r="F836" s="25"/>
      <c r="G836" s="25"/>
      <c r="H836" s="25"/>
      <c r="I836" s="25"/>
      <c r="J836" s="26" t="n">
        <v>0</v>
      </c>
      <c r="K836" s="27" t="n">
        <f aca="false">K837</f>
        <v>0</v>
      </c>
      <c r="L836" s="27" t="n">
        <f aca="false">L837</f>
        <v>0</v>
      </c>
      <c r="M836" s="26" t="n">
        <v>0</v>
      </c>
      <c r="N836" s="26" t="n">
        <v>0</v>
      </c>
      <c r="O836" s="26" t="n">
        <v>0</v>
      </c>
      <c r="P836" s="26" t="n">
        <v>0</v>
      </c>
      <c r="Q836" s="26" t="n">
        <v>0</v>
      </c>
      <c r="R836" s="26" t="n">
        <v>0</v>
      </c>
      <c r="S836" s="26" t="n">
        <v>0</v>
      </c>
      <c r="T836" s="26" t="n">
        <v>0</v>
      </c>
      <c r="U836" s="26" t="n">
        <v>0</v>
      </c>
      <c r="V836" s="26" t="n">
        <v>0</v>
      </c>
      <c r="W836" s="26" t="n">
        <v>0</v>
      </c>
      <c r="X836" s="26" t="n">
        <v>0</v>
      </c>
      <c r="Y836" s="26" t="n">
        <v>0</v>
      </c>
      <c r="Z836" s="26" t="n">
        <v>0</v>
      </c>
      <c r="AA836" s="26" t="n">
        <v>0</v>
      </c>
      <c r="AB836" s="26" t="n">
        <v>0</v>
      </c>
      <c r="AC836" s="26" t="n">
        <v>0</v>
      </c>
      <c r="AD836" s="26" t="n">
        <v>60000</v>
      </c>
      <c r="AE836" s="28" t="n">
        <v>0</v>
      </c>
      <c r="AF836" s="26" t="n">
        <v>0</v>
      </c>
      <c r="AG836" s="28" t="n">
        <v>0</v>
      </c>
      <c r="AH836" s="26" t="n">
        <v>0</v>
      </c>
    </row>
    <row r="837" customFormat="false" ht="31.5" hidden="true" customHeight="false" outlineLevel="5" collapsed="false">
      <c r="A837" s="31" t="s">
        <v>36</v>
      </c>
      <c r="B837" s="32" t="s">
        <v>640</v>
      </c>
      <c r="C837" s="25" t="s">
        <v>669</v>
      </c>
      <c r="D837" s="25" t="s">
        <v>713</v>
      </c>
      <c r="E837" s="25" t="s">
        <v>37</v>
      </c>
      <c r="F837" s="25"/>
      <c r="G837" s="25"/>
      <c r="H837" s="25"/>
      <c r="I837" s="25"/>
      <c r="J837" s="26" t="n">
        <v>0</v>
      </c>
      <c r="K837" s="27"/>
      <c r="L837" s="27"/>
      <c r="M837" s="26" t="n">
        <v>0</v>
      </c>
      <c r="N837" s="26" t="n">
        <v>0</v>
      </c>
      <c r="O837" s="26" t="n">
        <v>0</v>
      </c>
      <c r="P837" s="26" t="n">
        <v>0</v>
      </c>
      <c r="Q837" s="26" t="n">
        <v>0</v>
      </c>
      <c r="R837" s="26" t="n">
        <v>0</v>
      </c>
      <c r="S837" s="26" t="n">
        <v>0</v>
      </c>
      <c r="T837" s="26" t="n">
        <v>0</v>
      </c>
      <c r="U837" s="26" t="n">
        <v>0</v>
      </c>
      <c r="V837" s="26" t="n">
        <v>0</v>
      </c>
      <c r="W837" s="26" t="n">
        <v>0</v>
      </c>
      <c r="X837" s="26" t="n">
        <v>0</v>
      </c>
      <c r="Y837" s="26" t="n">
        <v>0</v>
      </c>
      <c r="Z837" s="26" t="n">
        <v>0</v>
      </c>
      <c r="AA837" s="26" t="n">
        <v>0</v>
      </c>
      <c r="AB837" s="26" t="n">
        <v>0</v>
      </c>
      <c r="AC837" s="26" t="n">
        <v>0</v>
      </c>
      <c r="AD837" s="26" t="n">
        <v>60000</v>
      </c>
      <c r="AE837" s="28" t="n">
        <v>0</v>
      </c>
      <c r="AF837" s="26" t="n">
        <v>0</v>
      </c>
      <c r="AG837" s="28" t="n">
        <v>0</v>
      </c>
      <c r="AH837" s="26" t="n">
        <v>0</v>
      </c>
    </row>
    <row r="838" customFormat="false" ht="15.75" hidden="true" customHeight="false" outlineLevel="5" collapsed="false">
      <c r="A838" s="31" t="s">
        <v>692</v>
      </c>
      <c r="B838" s="32" t="s">
        <v>640</v>
      </c>
      <c r="C838" s="25" t="s">
        <v>669</v>
      </c>
      <c r="D838" s="25" t="s">
        <v>693</v>
      </c>
      <c r="E838" s="25"/>
      <c r="F838" s="25"/>
      <c r="G838" s="25"/>
      <c r="H838" s="25"/>
      <c r="I838" s="25"/>
      <c r="J838" s="26"/>
      <c r="K838" s="27" t="n">
        <f aca="false">K839+K851</f>
        <v>0</v>
      </c>
      <c r="L838" s="27" t="n">
        <f aca="false">L839+L851</f>
        <v>0</v>
      </c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8"/>
      <c r="AF838" s="26"/>
      <c r="AG838" s="28"/>
      <c r="AH838" s="26"/>
    </row>
    <row r="839" customFormat="false" ht="15.75" hidden="true" customHeight="false" outlineLevel="5" collapsed="false">
      <c r="A839" s="31" t="s">
        <v>694</v>
      </c>
      <c r="B839" s="32" t="s">
        <v>640</v>
      </c>
      <c r="C839" s="25" t="s">
        <v>669</v>
      </c>
      <c r="D839" s="25" t="s">
        <v>695</v>
      </c>
      <c r="E839" s="25"/>
      <c r="F839" s="25"/>
      <c r="G839" s="25"/>
      <c r="H839" s="25"/>
      <c r="I839" s="25"/>
      <c r="J839" s="26"/>
      <c r="K839" s="27" t="n">
        <f aca="false">K840</f>
        <v>0</v>
      </c>
      <c r="L839" s="27" t="n">
        <f aca="false">L840</f>
        <v>0</v>
      </c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8"/>
      <c r="AF839" s="26"/>
      <c r="AG839" s="28"/>
      <c r="AH839" s="26"/>
    </row>
    <row r="840" customFormat="false" ht="15.75" hidden="true" customHeight="false" outlineLevel="5" collapsed="false">
      <c r="A840" s="31" t="s">
        <v>696</v>
      </c>
      <c r="B840" s="32" t="s">
        <v>640</v>
      </c>
      <c r="C840" s="25" t="s">
        <v>669</v>
      </c>
      <c r="D840" s="25" t="s">
        <v>697</v>
      </c>
      <c r="E840" s="25" t="s">
        <v>21</v>
      </c>
      <c r="F840" s="25"/>
      <c r="G840" s="25"/>
      <c r="H840" s="25"/>
      <c r="I840" s="25"/>
      <c r="J840" s="26"/>
      <c r="K840" s="27" t="n">
        <f aca="false">K841</f>
        <v>0</v>
      </c>
      <c r="L840" s="27" t="n">
        <f aca="false">L841</f>
        <v>0</v>
      </c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8"/>
      <c r="AF840" s="26"/>
      <c r="AG840" s="28"/>
      <c r="AH840" s="26"/>
    </row>
    <row r="841" customFormat="false" ht="15.75" hidden="true" customHeight="false" outlineLevel="5" collapsed="false">
      <c r="A841" s="31" t="s">
        <v>34</v>
      </c>
      <c r="B841" s="32" t="s">
        <v>640</v>
      </c>
      <c r="C841" s="25" t="s">
        <v>669</v>
      </c>
      <c r="D841" s="25" t="s">
        <v>697</v>
      </c>
      <c r="E841" s="25" t="s">
        <v>35</v>
      </c>
      <c r="F841" s="25"/>
      <c r="G841" s="25"/>
      <c r="H841" s="25"/>
      <c r="I841" s="25"/>
      <c r="J841" s="26"/>
      <c r="K841" s="27" t="n">
        <f aca="false">K842</f>
        <v>0</v>
      </c>
      <c r="L841" s="27" t="n">
        <f aca="false">L842</f>
        <v>0</v>
      </c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8"/>
      <c r="AF841" s="26"/>
      <c r="AG841" s="28"/>
      <c r="AH841" s="26"/>
    </row>
    <row r="842" customFormat="false" ht="31.5" hidden="true" customHeight="false" outlineLevel="5" collapsed="false">
      <c r="A842" s="31" t="s">
        <v>36</v>
      </c>
      <c r="B842" s="32" t="s">
        <v>640</v>
      </c>
      <c r="C842" s="25" t="s">
        <v>669</v>
      </c>
      <c r="D842" s="25" t="s">
        <v>697</v>
      </c>
      <c r="E842" s="25" t="s">
        <v>37</v>
      </c>
      <c r="F842" s="25"/>
      <c r="G842" s="25"/>
      <c r="H842" s="25"/>
      <c r="I842" s="25"/>
      <c r="J842" s="26"/>
      <c r="K842" s="27"/>
      <c r="L842" s="27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8"/>
      <c r="AF842" s="26"/>
      <c r="AG842" s="28"/>
      <c r="AH842" s="26"/>
    </row>
    <row r="843" customFormat="false" ht="15.75" hidden="true" customHeight="false" outlineLevel="3" collapsed="false">
      <c r="A843" s="31" t="s">
        <v>710</v>
      </c>
      <c r="B843" s="32" t="s">
        <v>640</v>
      </c>
      <c r="C843" s="25" t="s">
        <v>669</v>
      </c>
      <c r="D843" s="25" t="s">
        <v>711</v>
      </c>
      <c r="E843" s="25"/>
      <c r="F843" s="25"/>
      <c r="G843" s="25"/>
      <c r="H843" s="25"/>
      <c r="I843" s="25"/>
      <c r="J843" s="26" t="n">
        <v>0</v>
      </c>
      <c r="K843" s="27" t="n">
        <f aca="false">K844</f>
        <v>0</v>
      </c>
      <c r="L843" s="27" t="n">
        <f aca="false">L844</f>
        <v>0</v>
      </c>
      <c r="M843" s="26" t="n">
        <v>0</v>
      </c>
      <c r="N843" s="26" t="n">
        <v>0</v>
      </c>
      <c r="O843" s="26" t="n">
        <v>0</v>
      </c>
      <c r="P843" s="26" t="n">
        <v>0</v>
      </c>
      <c r="Q843" s="26" t="n">
        <v>0</v>
      </c>
      <c r="R843" s="26" t="n">
        <v>0</v>
      </c>
      <c r="S843" s="26" t="n">
        <v>0</v>
      </c>
      <c r="T843" s="26" t="n">
        <v>0</v>
      </c>
      <c r="U843" s="26" t="n">
        <v>0</v>
      </c>
      <c r="V843" s="26" t="n">
        <v>0</v>
      </c>
      <c r="W843" s="26" t="n">
        <v>0</v>
      </c>
      <c r="X843" s="26" t="n">
        <v>0</v>
      </c>
      <c r="Y843" s="26" t="n">
        <v>0</v>
      </c>
      <c r="Z843" s="26" t="n">
        <v>0</v>
      </c>
      <c r="AA843" s="26" t="n">
        <v>0</v>
      </c>
      <c r="AB843" s="26" t="n">
        <v>0</v>
      </c>
      <c r="AC843" s="26" t="n">
        <v>0</v>
      </c>
      <c r="AD843" s="26" t="n">
        <v>60000</v>
      </c>
      <c r="AE843" s="28" t="n">
        <v>0</v>
      </c>
      <c r="AF843" s="26" t="n">
        <v>0</v>
      </c>
      <c r="AG843" s="28" t="n">
        <v>0</v>
      </c>
      <c r="AH843" s="26" t="n">
        <v>0</v>
      </c>
    </row>
    <row r="844" customFormat="false" ht="21.75" hidden="true" customHeight="true" outlineLevel="3" collapsed="false">
      <c r="A844" s="31" t="s">
        <v>712</v>
      </c>
      <c r="B844" s="32" t="s">
        <v>640</v>
      </c>
      <c r="C844" s="25" t="s">
        <v>669</v>
      </c>
      <c r="D844" s="25" t="s">
        <v>713</v>
      </c>
      <c r="E844" s="25"/>
      <c r="F844" s="25"/>
      <c r="G844" s="25"/>
      <c r="H844" s="25"/>
      <c r="I844" s="25"/>
      <c r="J844" s="26"/>
      <c r="K844" s="27" t="n">
        <f aca="false">K845</f>
        <v>0</v>
      </c>
      <c r="L844" s="27" t="n">
        <f aca="false">L845</f>
        <v>0</v>
      </c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8"/>
      <c r="AF844" s="26"/>
      <c r="AG844" s="28"/>
      <c r="AH844" s="26"/>
    </row>
    <row r="845" customFormat="false" ht="21.75" hidden="true" customHeight="true" outlineLevel="3" collapsed="false">
      <c r="A845" s="31" t="s">
        <v>714</v>
      </c>
      <c r="B845" s="32" t="s">
        <v>640</v>
      </c>
      <c r="C845" s="25" t="s">
        <v>669</v>
      </c>
      <c r="D845" s="25" t="s">
        <v>713</v>
      </c>
      <c r="E845" s="25" t="s">
        <v>21</v>
      </c>
      <c r="F845" s="25"/>
      <c r="G845" s="25"/>
      <c r="H845" s="25"/>
      <c r="I845" s="25"/>
      <c r="J845" s="26"/>
      <c r="K845" s="27" t="n">
        <f aca="false">K846</f>
        <v>0</v>
      </c>
      <c r="L845" s="27" t="n">
        <f aca="false">L846</f>
        <v>0</v>
      </c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8"/>
      <c r="AF845" s="26"/>
      <c r="AG845" s="28"/>
      <c r="AH845" s="26"/>
    </row>
    <row r="846" customFormat="false" ht="15.75" hidden="true" customHeight="false" outlineLevel="4" collapsed="false">
      <c r="A846" s="31" t="s">
        <v>34</v>
      </c>
      <c r="B846" s="32" t="s">
        <v>640</v>
      </c>
      <c r="C846" s="25" t="s">
        <v>669</v>
      </c>
      <c r="D846" s="25" t="s">
        <v>713</v>
      </c>
      <c r="E846" s="25" t="s">
        <v>35</v>
      </c>
      <c r="F846" s="25"/>
      <c r="G846" s="25"/>
      <c r="H846" s="25"/>
      <c r="I846" s="25"/>
      <c r="J846" s="26" t="n">
        <v>0</v>
      </c>
      <c r="K846" s="27" t="n">
        <f aca="false">K847</f>
        <v>0</v>
      </c>
      <c r="L846" s="27" t="n">
        <f aca="false">L847</f>
        <v>0</v>
      </c>
      <c r="M846" s="26" t="n">
        <v>0</v>
      </c>
      <c r="N846" s="26" t="n">
        <v>0</v>
      </c>
      <c r="O846" s="26" t="n">
        <v>0</v>
      </c>
      <c r="P846" s="26" t="n">
        <v>0</v>
      </c>
      <c r="Q846" s="26" t="n">
        <v>0</v>
      </c>
      <c r="R846" s="26" t="n">
        <v>0</v>
      </c>
      <c r="S846" s="26" t="n">
        <v>0</v>
      </c>
      <c r="T846" s="26" t="n">
        <v>0</v>
      </c>
      <c r="U846" s="26" t="n">
        <v>0</v>
      </c>
      <c r="V846" s="26" t="n">
        <v>0</v>
      </c>
      <c r="W846" s="26" t="n">
        <v>0</v>
      </c>
      <c r="X846" s="26" t="n">
        <v>0</v>
      </c>
      <c r="Y846" s="26" t="n">
        <v>0</v>
      </c>
      <c r="Z846" s="26" t="n">
        <v>0</v>
      </c>
      <c r="AA846" s="26" t="n">
        <v>0</v>
      </c>
      <c r="AB846" s="26" t="n">
        <v>0</v>
      </c>
      <c r="AC846" s="26" t="n">
        <v>0</v>
      </c>
      <c r="AD846" s="26" t="n">
        <v>60000</v>
      </c>
      <c r="AE846" s="28" t="n">
        <v>0</v>
      </c>
      <c r="AF846" s="26" t="n">
        <v>0</v>
      </c>
      <c r="AG846" s="28" t="n">
        <v>0</v>
      </c>
      <c r="AH846" s="26" t="n">
        <v>0</v>
      </c>
    </row>
    <row r="847" customFormat="false" ht="31.5" hidden="true" customHeight="false" outlineLevel="5" collapsed="false">
      <c r="A847" s="31" t="s">
        <v>36</v>
      </c>
      <c r="B847" s="32" t="s">
        <v>640</v>
      </c>
      <c r="C847" s="25" t="s">
        <v>669</v>
      </c>
      <c r="D847" s="25" t="s">
        <v>713</v>
      </c>
      <c r="E847" s="25" t="s">
        <v>37</v>
      </c>
      <c r="F847" s="25"/>
      <c r="G847" s="25"/>
      <c r="H847" s="25"/>
      <c r="I847" s="25"/>
      <c r="J847" s="26" t="n">
        <v>0</v>
      </c>
      <c r="K847" s="27"/>
      <c r="L847" s="27"/>
      <c r="M847" s="26" t="n">
        <v>0</v>
      </c>
      <c r="N847" s="26" t="n">
        <v>0</v>
      </c>
      <c r="O847" s="26" t="n">
        <v>0</v>
      </c>
      <c r="P847" s="26" t="n">
        <v>0</v>
      </c>
      <c r="Q847" s="26" t="n">
        <v>0</v>
      </c>
      <c r="R847" s="26" t="n">
        <v>0</v>
      </c>
      <c r="S847" s="26" t="n">
        <v>0</v>
      </c>
      <c r="T847" s="26" t="n">
        <v>0</v>
      </c>
      <c r="U847" s="26" t="n">
        <v>0</v>
      </c>
      <c r="V847" s="26" t="n">
        <v>0</v>
      </c>
      <c r="W847" s="26" t="n">
        <v>0</v>
      </c>
      <c r="X847" s="26" t="n">
        <v>0</v>
      </c>
      <c r="Y847" s="26" t="n">
        <v>0</v>
      </c>
      <c r="Z847" s="26" t="n">
        <v>0</v>
      </c>
      <c r="AA847" s="26" t="n">
        <v>0</v>
      </c>
      <c r="AB847" s="26" t="n">
        <v>0</v>
      </c>
      <c r="AC847" s="26" t="n">
        <v>0</v>
      </c>
      <c r="AD847" s="26" t="n">
        <v>60000</v>
      </c>
      <c r="AE847" s="28" t="n">
        <v>0</v>
      </c>
      <c r="AF847" s="26" t="n">
        <v>0</v>
      </c>
      <c r="AG847" s="28" t="n">
        <v>0</v>
      </c>
      <c r="AH847" s="26" t="n">
        <v>0</v>
      </c>
    </row>
    <row r="848" customFormat="false" ht="16.5" hidden="true" customHeight="true" outlineLevel="3" collapsed="false">
      <c r="A848" s="31" t="s">
        <v>715</v>
      </c>
      <c r="B848" s="32" t="s">
        <v>640</v>
      </c>
      <c r="C848" s="25" t="s">
        <v>669</v>
      </c>
      <c r="D848" s="25" t="s">
        <v>716</v>
      </c>
      <c r="E848" s="25"/>
      <c r="F848" s="25"/>
      <c r="G848" s="25"/>
      <c r="H848" s="25"/>
      <c r="I848" s="25"/>
      <c r="J848" s="26" t="n">
        <v>0</v>
      </c>
      <c r="K848" s="27" t="n">
        <f aca="false">K849</f>
        <v>0</v>
      </c>
      <c r="L848" s="27" t="n">
        <f aca="false">L849</f>
        <v>0</v>
      </c>
      <c r="M848" s="26" t="n">
        <v>0</v>
      </c>
      <c r="N848" s="26" t="n">
        <v>0</v>
      </c>
      <c r="O848" s="26" t="n">
        <v>0</v>
      </c>
      <c r="P848" s="26" t="n">
        <v>0</v>
      </c>
      <c r="Q848" s="26" t="n">
        <v>0</v>
      </c>
      <c r="R848" s="26" t="n">
        <v>0</v>
      </c>
      <c r="S848" s="26" t="n">
        <v>0</v>
      </c>
      <c r="T848" s="26" t="n">
        <v>0</v>
      </c>
      <c r="U848" s="26" t="n">
        <v>0</v>
      </c>
      <c r="V848" s="26" t="n">
        <v>0</v>
      </c>
      <c r="W848" s="26" t="n">
        <v>0</v>
      </c>
      <c r="X848" s="26" t="n">
        <v>0</v>
      </c>
      <c r="Y848" s="26" t="n">
        <v>0</v>
      </c>
      <c r="Z848" s="26" t="n">
        <v>0</v>
      </c>
      <c r="AA848" s="26" t="n">
        <v>0</v>
      </c>
      <c r="AB848" s="26" t="n">
        <v>0</v>
      </c>
      <c r="AC848" s="26" t="n">
        <v>0</v>
      </c>
      <c r="AD848" s="26" t="n">
        <v>5310320</v>
      </c>
      <c r="AE848" s="28" t="n">
        <v>0</v>
      </c>
      <c r="AF848" s="26" t="n">
        <v>0</v>
      </c>
      <c r="AG848" s="28" t="n">
        <v>0</v>
      </c>
      <c r="AH848" s="26" t="n">
        <v>0</v>
      </c>
    </row>
    <row r="849" customFormat="false" ht="15.75" hidden="true" customHeight="false" outlineLevel="4" collapsed="false">
      <c r="A849" s="31" t="s">
        <v>34</v>
      </c>
      <c r="B849" s="32" t="s">
        <v>640</v>
      </c>
      <c r="C849" s="25" t="s">
        <v>669</v>
      </c>
      <c r="D849" s="25" t="s">
        <v>716</v>
      </c>
      <c r="E849" s="25" t="s">
        <v>35</v>
      </c>
      <c r="F849" s="25"/>
      <c r="G849" s="25"/>
      <c r="H849" s="25"/>
      <c r="I849" s="25"/>
      <c r="J849" s="26" t="n">
        <v>0</v>
      </c>
      <c r="K849" s="27" t="n">
        <f aca="false">K850</f>
        <v>0</v>
      </c>
      <c r="L849" s="27" t="n">
        <f aca="false">L850</f>
        <v>0</v>
      </c>
      <c r="M849" s="26" t="n">
        <v>0</v>
      </c>
      <c r="N849" s="26" t="n">
        <v>0</v>
      </c>
      <c r="O849" s="26" t="n">
        <v>0</v>
      </c>
      <c r="P849" s="26" t="n">
        <v>0</v>
      </c>
      <c r="Q849" s="26" t="n">
        <v>0</v>
      </c>
      <c r="R849" s="26" t="n">
        <v>0</v>
      </c>
      <c r="S849" s="26" t="n">
        <v>0</v>
      </c>
      <c r="T849" s="26" t="n">
        <v>0</v>
      </c>
      <c r="U849" s="26" t="n">
        <v>0</v>
      </c>
      <c r="V849" s="26" t="n">
        <v>0</v>
      </c>
      <c r="W849" s="26" t="n">
        <v>0</v>
      </c>
      <c r="X849" s="26" t="n">
        <v>0</v>
      </c>
      <c r="Y849" s="26" t="n">
        <v>0</v>
      </c>
      <c r="Z849" s="26" t="n">
        <v>0</v>
      </c>
      <c r="AA849" s="26" t="n">
        <v>0</v>
      </c>
      <c r="AB849" s="26" t="n">
        <v>0</v>
      </c>
      <c r="AC849" s="26" t="n">
        <v>0</v>
      </c>
      <c r="AD849" s="26" t="n">
        <v>5310320</v>
      </c>
      <c r="AE849" s="28" t="n">
        <v>0</v>
      </c>
      <c r="AF849" s="26" t="n">
        <v>0</v>
      </c>
      <c r="AG849" s="28" t="n">
        <v>0</v>
      </c>
      <c r="AH849" s="26" t="n">
        <v>0</v>
      </c>
    </row>
    <row r="850" customFormat="false" ht="31.5" hidden="true" customHeight="false" outlineLevel="5" collapsed="false">
      <c r="A850" s="31" t="s">
        <v>36</v>
      </c>
      <c r="B850" s="32" t="s">
        <v>640</v>
      </c>
      <c r="C850" s="25" t="s">
        <v>669</v>
      </c>
      <c r="D850" s="25" t="s">
        <v>716</v>
      </c>
      <c r="E850" s="25" t="s">
        <v>37</v>
      </c>
      <c r="F850" s="25"/>
      <c r="G850" s="25"/>
      <c r="H850" s="25"/>
      <c r="I850" s="25"/>
      <c r="J850" s="26" t="n">
        <v>0</v>
      </c>
      <c r="K850" s="27"/>
      <c r="L850" s="27"/>
      <c r="M850" s="26" t="n">
        <v>0</v>
      </c>
      <c r="N850" s="26" t="n">
        <v>0</v>
      </c>
      <c r="O850" s="26" t="n">
        <v>0</v>
      </c>
      <c r="P850" s="26" t="n">
        <v>0</v>
      </c>
      <c r="Q850" s="26" t="n">
        <v>0</v>
      </c>
      <c r="R850" s="26" t="n">
        <v>0</v>
      </c>
      <c r="S850" s="26" t="n">
        <v>0</v>
      </c>
      <c r="T850" s="26" t="n">
        <v>0</v>
      </c>
      <c r="U850" s="26" t="n">
        <v>0</v>
      </c>
      <c r="V850" s="26" t="n">
        <v>0</v>
      </c>
      <c r="W850" s="26" t="n">
        <v>0</v>
      </c>
      <c r="X850" s="26" t="n">
        <v>0</v>
      </c>
      <c r="Y850" s="26" t="n">
        <v>0</v>
      </c>
      <c r="Z850" s="26" t="n">
        <v>0</v>
      </c>
      <c r="AA850" s="26" t="n">
        <v>0</v>
      </c>
      <c r="AB850" s="26" t="n">
        <v>0</v>
      </c>
      <c r="AC850" s="26" t="n">
        <v>0</v>
      </c>
      <c r="AD850" s="26" t="n">
        <v>5310320</v>
      </c>
      <c r="AE850" s="28" t="n">
        <v>0</v>
      </c>
      <c r="AF850" s="26" t="n">
        <v>0</v>
      </c>
      <c r="AG850" s="28" t="n">
        <v>0</v>
      </c>
      <c r="AH850" s="26" t="n">
        <v>0</v>
      </c>
    </row>
    <row r="851" customFormat="false" ht="47.25" hidden="true" customHeight="false" outlineLevel="5" collapsed="false">
      <c r="A851" s="31" t="s">
        <v>663</v>
      </c>
      <c r="B851" s="32" t="s">
        <v>640</v>
      </c>
      <c r="C851" s="25" t="s">
        <v>669</v>
      </c>
      <c r="D851" s="25" t="s">
        <v>664</v>
      </c>
      <c r="E851" s="25"/>
      <c r="F851" s="25"/>
      <c r="G851" s="25"/>
      <c r="H851" s="25"/>
      <c r="I851" s="25"/>
      <c r="J851" s="26"/>
      <c r="K851" s="27" t="n">
        <f aca="false">K852</f>
        <v>0</v>
      </c>
      <c r="L851" s="27" t="n">
        <f aca="false">L852</f>
        <v>0</v>
      </c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8"/>
      <c r="AF851" s="26"/>
      <c r="AG851" s="28"/>
      <c r="AH851" s="26"/>
    </row>
    <row r="852" customFormat="false" ht="15.75" hidden="true" customHeight="false" outlineLevel="3" collapsed="false">
      <c r="A852" s="31" t="s">
        <v>717</v>
      </c>
      <c r="B852" s="32" t="s">
        <v>640</v>
      </c>
      <c r="C852" s="25" t="s">
        <v>669</v>
      </c>
      <c r="D852" s="25" t="s">
        <v>666</v>
      </c>
      <c r="E852" s="25" t="s">
        <v>21</v>
      </c>
      <c r="F852" s="25"/>
      <c r="G852" s="25"/>
      <c r="H852" s="25"/>
      <c r="I852" s="25"/>
      <c r="J852" s="26" t="n">
        <v>0</v>
      </c>
      <c r="K852" s="27" t="n">
        <f aca="false">K853</f>
        <v>0</v>
      </c>
      <c r="L852" s="27" t="n">
        <f aca="false">L853</f>
        <v>0</v>
      </c>
      <c r="M852" s="26" t="n">
        <v>0</v>
      </c>
      <c r="N852" s="26" t="n">
        <v>0</v>
      </c>
      <c r="O852" s="26" t="n">
        <v>0</v>
      </c>
      <c r="P852" s="26" t="n">
        <v>0</v>
      </c>
      <c r="Q852" s="26" t="n">
        <v>0</v>
      </c>
      <c r="R852" s="26" t="n">
        <v>0</v>
      </c>
      <c r="S852" s="26" t="n">
        <v>0</v>
      </c>
      <c r="T852" s="26" t="n">
        <v>0</v>
      </c>
      <c r="U852" s="26" t="n">
        <v>0</v>
      </c>
      <c r="V852" s="26" t="n">
        <v>0</v>
      </c>
      <c r="W852" s="26" t="n">
        <v>0</v>
      </c>
      <c r="X852" s="26" t="n">
        <v>0</v>
      </c>
      <c r="Y852" s="26" t="n">
        <v>0</v>
      </c>
      <c r="Z852" s="26" t="n">
        <v>0</v>
      </c>
      <c r="AA852" s="26" t="n">
        <v>0</v>
      </c>
      <c r="AB852" s="26" t="n">
        <v>0</v>
      </c>
      <c r="AC852" s="26" t="n">
        <v>0</v>
      </c>
      <c r="AD852" s="26" t="n">
        <v>2853893.02</v>
      </c>
      <c r="AE852" s="28" t="n">
        <v>0</v>
      </c>
      <c r="AF852" s="26" t="n">
        <v>0</v>
      </c>
      <c r="AG852" s="28" t="n">
        <v>0</v>
      </c>
      <c r="AH852" s="26" t="n">
        <v>0</v>
      </c>
    </row>
    <row r="853" customFormat="false" ht="15.75" hidden="true" customHeight="false" outlineLevel="4" collapsed="false">
      <c r="A853" s="31" t="s">
        <v>34</v>
      </c>
      <c r="B853" s="32" t="s">
        <v>640</v>
      </c>
      <c r="C853" s="25" t="s">
        <v>669</v>
      </c>
      <c r="D853" s="25" t="s">
        <v>666</v>
      </c>
      <c r="E853" s="25" t="s">
        <v>35</v>
      </c>
      <c r="F853" s="25"/>
      <c r="G853" s="25"/>
      <c r="H853" s="25"/>
      <c r="I853" s="25"/>
      <c r="J853" s="26" t="n">
        <v>0</v>
      </c>
      <c r="K853" s="27" t="n">
        <f aca="false">K854</f>
        <v>0</v>
      </c>
      <c r="L853" s="27" t="n">
        <f aca="false">L854</f>
        <v>0</v>
      </c>
      <c r="M853" s="26" t="n">
        <v>0</v>
      </c>
      <c r="N853" s="26" t="n">
        <v>0</v>
      </c>
      <c r="O853" s="26" t="n">
        <v>0</v>
      </c>
      <c r="P853" s="26" t="n">
        <v>0</v>
      </c>
      <c r="Q853" s="26" t="n">
        <v>0</v>
      </c>
      <c r="R853" s="26" t="n">
        <v>0</v>
      </c>
      <c r="S853" s="26" t="n">
        <v>0</v>
      </c>
      <c r="T853" s="26" t="n">
        <v>0</v>
      </c>
      <c r="U853" s="26" t="n">
        <v>0</v>
      </c>
      <c r="V853" s="26" t="n">
        <v>0</v>
      </c>
      <c r="W853" s="26" t="n">
        <v>0</v>
      </c>
      <c r="X853" s="26" t="n">
        <v>0</v>
      </c>
      <c r="Y853" s="26" t="n">
        <v>0</v>
      </c>
      <c r="Z853" s="26" t="n">
        <v>0</v>
      </c>
      <c r="AA853" s="26" t="n">
        <v>0</v>
      </c>
      <c r="AB853" s="26" t="n">
        <v>0</v>
      </c>
      <c r="AC853" s="26" t="n">
        <v>0</v>
      </c>
      <c r="AD853" s="26" t="n">
        <v>2853893.02</v>
      </c>
      <c r="AE853" s="28" t="n">
        <v>0</v>
      </c>
      <c r="AF853" s="26" t="n">
        <v>0</v>
      </c>
      <c r="AG853" s="28" t="n">
        <v>0</v>
      </c>
      <c r="AH853" s="26" t="n">
        <v>0</v>
      </c>
    </row>
    <row r="854" customFormat="false" ht="31.5" hidden="true" customHeight="false" outlineLevel="5" collapsed="false">
      <c r="A854" s="31" t="s">
        <v>36</v>
      </c>
      <c r="B854" s="32" t="s">
        <v>640</v>
      </c>
      <c r="C854" s="25" t="s">
        <v>669</v>
      </c>
      <c r="D854" s="25" t="s">
        <v>666</v>
      </c>
      <c r="E854" s="25" t="s">
        <v>37</v>
      </c>
      <c r="F854" s="25"/>
      <c r="G854" s="25"/>
      <c r="H854" s="25"/>
      <c r="I854" s="25"/>
      <c r="J854" s="26" t="n">
        <v>0</v>
      </c>
      <c r="K854" s="27"/>
      <c r="L854" s="27"/>
      <c r="M854" s="26" t="n">
        <v>0</v>
      </c>
      <c r="N854" s="26" t="n">
        <v>0</v>
      </c>
      <c r="O854" s="26" t="n">
        <v>0</v>
      </c>
      <c r="P854" s="26" t="n">
        <v>0</v>
      </c>
      <c r="Q854" s="26" t="n">
        <v>0</v>
      </c>
      <c r="R854" s="26" t="n">
        <v>0</v>
      </c>
      <c r="S854" s="26" t="n">
        <v>0</v>
      </c>
      <c r="T854" s="26" t="n">
        <v>0</v>
      </c>
      <c r="U854" s="26" t="n">
        <v>0</v>
      </c>
      <c r="V854" s="26" t="n">
        <v>0</v>
      </c>
      <c r="W854" s="26" t="n">
        <v>0</v>
      </c>
      <c r="X854" s="26" t="n">
        <v>0</v>
      </c>
      <c r="Y854" s="26" t="n">
        <v>0</v>
      </c>
      <c r="Z854" s="26" t="n">
        <v>0</v>
      </c>
      <c r="AA854" s="26" t="n">
        <v>0</v>
      </c>
      <c r="AB854" s="26" t="n">
        <v>0</v>
      </c>
      <c r="AC854" s="26" t="n">
        <v>0</v>
      </c>
      <c r="AD854" s="26" t="n">
        <v>2853893.02</v>
      </c>
      <c r="AE854" s="28" t="n">
        <v>0</v>
      </c>
      <c r="AF854" s="26" t="n">
        <v>0</v>
      </c>
      <c r="AG854" s="28" t="n">
        <v>0</v>
      </c>
      <c r="AH854" s="26" t="n">
        <v>0</v>
      </c>
    </row>
    <row r="855" customFormat="false" ht="48.75" hidden="true" customHeight="true" outlineLevel="3" collapsed="false">
      <c r="A855" s="31" t="s">
        <v>690</v>
      </c>
      <c r="B855" s="32" t="s">
        <v>640</v>
      </c>
      <c r="C855" s="25" t="s">
        <v>669</v>
      </c>
      <c r="D855" s="25" t="s">
        <v>718</v>
      </c>
      <c r="E855" s="25"/>
      <c r="F855" s="25"/>
      <c r="G855" s="25"/>
      <c r="H855" s="25"/>
      <c r="I855" s="25"/>
      <c r="J855" s="26" t="n">
        <v>0</v>
      </c>
      <c r="K855" s="27" t="n">
        <f aca="false">K856</f>
        <v>0</v>
      </c>
      <c r="L855" s="27" t="n">
        <f aca="false">L856</f>
        <v>0</v>
      </c>
      <c r="M855" s="26" t="n">
        <v>0</v>
      </c>
      <c r="N855" s="26" t="n">
        <v>0</v>
      </c>
      <c r="O855" s="26" t="n">
        <v>0</v>
      </c>
      <c r="P855" s="26" t="n">
        <v>0</v>
      </c>
      <c r="Q855" s="26" t="n">
        <v>0</v>
      </c>
      <c r="R855" s="26" t="n">
        <v>0</v>
      </c>
      <c r="S855" s="26" t="n">
        <v>0</v>
      </c>
      <c r="T855" s="26" t="n">
        <v>0</v>
      </c>
      <c r="U855" s="26" t="n">
        <v>0</v>
      </c>
      <c r="V855" s="26" t="n">
        <v>0</v>
      </c>
      <c r="W855" s="26" t="n">
        <v>0</v>
      </c>
      <c r="X855" s="26" t="n">
        <v>0</v>
      </c>
      <c r="Y855" s="26" t="n">
        <v>0</v>
      </c>
      <c r="Z855" s="26" t="n">
        <v>0</v>
      </c>
      <c r="AA855" s="26" t="n">
        <v>0</v>
      </c>
      <c r="AB855" s="26" t="n">
        <v>0</v>
      </c>
      <c r="AC855" s="26" t="n">
        <v>0</v>
      </c>
      <c r="AD855" s="26" t="n">
        <v>2923000</v>
      </c>
      <c r="AE855" s="28" t="n">
        <v>0</v>
      </c>
      <c r="AF855" s="26" t="n">
        <v>0</v>
      </c>
      <c r="AG855" s="28" t="n">
        <v>0</v>
      </c>
      <c r="AH855" s="26" t="n">
        <v>0</v>
      </c>
    </row>
    <row r="856" customFormat="false" ht="15.75" hidden="true" customHeight="false" outlineLevel="4" collapsed="false">
      <c r="A856" s="31" t="s">
        <v>34</v>
      </c>
      <c r="B856" s="32" t="s">
        <v>640</v>
      </c>
      <c r="C856" s="25" t="s">
        <v>669</v>
      </c>
      <c r="D856" s="25" t="s">
        <v>718</v>
      </c>
      <c r="E856" s="25" t="s">
        <v>35</v>
      </c>
      <c r="F856" s="25"/>
      <c r="G856" s="25"/>
      <c r="H856" s="25"/>
      <c r="I856" s="25"/>
      <c r="J856" s="26" t="n">
        <v>0</v>
      </c>
      <c r="K856" s="27" t="n">
        <f aca="false">K857</f>
        <v>0</v>
      </c>
      <c r="L856" s="27" t="n">
        <f aca="false">L857</f>
        <v>0</v>
      </c>
      <c r="M856" s="26" t="n">
        <v>0</v>
      </c>
      <c r="N856" s="26" t="n">
        <v>0</v>
      </c>
      <c r="O856" s="26" t="n">
        <v>0</v>
      </c>
      <c r="P856" s="26" t="n">
        <v>0</v>
      </c>
      <c r="Q856" s="26" t="n">
        <v>0</v>
      </c>
      <c r="R856" s="26" t="n">
        <v>0</v>
      </c>
      <c r="S856" s="26" t="n">
        <v>0</v>
      </c>
      <c r="T856" s="26" t="n">
        <v>0</v>
      </c>
      <c r="U856" s="26" t="n">
        <v>0</v>
      </c>
      <c r="V856" s="26" t="n">
        <v>0</v>
      </c>
      <c r="W856" s="26" t="n">
        <v>0</v>
      </c>
      <c r="X856" s="26" t="n">
        <v>0</v>
      </c>
      <c r="Y856" s="26" t="n">
        <v>0</v>
      </c>
      <c r="Z856" s="26" t="n">
        <v>0</v>
      </c>
      <c r="AA856" s="26" t="n">
        <v>0</v>
      </c>
      <c r="AB856" s="26" t="n">
        <v>0</v>
      </c>
      <c r="AC856" s="26" t="n">
        <v>0</v>
      </c>
      <c r="AD856" s="26" t="n">
        <v>2923000</v>
      </c>
      <c r="AE856" s="28" t="n">
        <v>0</v>
      </c>
      <c r="AF856" s="26" t="n">
        <v>0</v>
      </c>
      <c r="AG856" s="28" t="n">
        <v>0</v>
      </c>
      <c r="AH856" s="26" t="n">
        <v>0</v>
      </c>
    </row>
    <row r="857" customFormat="false" ht="31.5" hidden="true" customHeight="false" outlineLevel="5" collapsed="false">
      <c r="A857" s="31" t="s">
        <v>36</v>
      </c>
      <c r="B857" s="32" t="s">
        <v>640</v>
      </c>
      <c r="C857" s="25" t="s">
        <v>669</v>
      </c>
      <c r="D857" s="25" t="s">
        <v>718</v>
      </c>
      <c r="E857" s="25" t="s">
        <v>37</v>
      </c>
      <c r="F857" s="25"/>
      <c r="G857" s="25"/>
      <c r="H857" s="25"/>
      <c r="I857" s="25"/>
      <c r="J857" s="26" t="n">
        <v>0</v>
      </c>
      <c r="K857" s="27"/>
      <c r="L857" s="27"/>
      <c r="M857" s="26" t="n">
        <v>0</v>
      </c>
      <c r="N857" s="26" t="n">
        <v>0</v>
      </c>
      <c r="O857" s="26" t="n">
        <v>0</v>
      </c>
      <c r="P857" s="26" t="n">
        <v>0</v>
      </c>
      <c r="Q857" s="26" t="n">
        <v>0</v>
      </c>
      <c r="R857" s="26" t="n">
        <v>0</v>
      </c>
      <c r="S857" s="26" t="n">
        <v>0</v>
      </c>
      <c r="T857" s="26" t="n">
        <v>0</v>
      </c>
      <c r="U857" s="26" t="n">
        <v>0</v>
      </c>
      <c r="V857" s="26" t="n">
        <v>0</v>
      </c>
      <c r="W857" s="26" t="n">
        <v>0</v>
      </c>
      <c r="X857" s="26" t="n">
        <v>0</v>
      </c>
      <c r="Y857" s="26" t="n">
        <v>0</v>
      </c>
      <c r="Z857" s="26" t="n">
        <v>0</v>
      </c>
      <c r="AA857" s="26" t="n">
        <v>0</v>
      </c>
      <c r="AB857" s="26" t="n">
        <v>0</v>
      </c>
      <c r="AC857" s="26" t="n">
        <v>0</v>
      </c>
      <c r="AD857" s="26" t="n">
        <v>2923000</v>
      </c>
      <c r="AE857" s="28" t="n">
        <v>0</v>
      </c>
      <c r="AF857" s="26" t="n">
        <v>0</v>
      </c>
      <c r="AG857" s="28" t="n">
        <v>0</v>
      </c>
      <c r="AH857" s="26" t="n">
        <v>0</v>
      </c>
    </row>
    <row r="858" customFormat="false" ht="47.25" hidden="true" customHeight="false" outlineLevel="2" collapsed="false">
      <c r="A858" s="31" t="s">
        <v>690</v>
      </c>
      <c r="B858" s="32" t="s">
        <v>640</v>
      </c>
      <c r="C858" s="25" t="s">
        <v>669</v>
      </c>
      <c r="D858" s="25" t="s">
        <v>719</v>
      </c>
      <c r="E858" s="25"/>
      <c r="F858" s="25"/>
      <c r="G858" s="25"/>
      <c r="H858" s="25"/>
      <c r="I858" s="25"/>
      <c r="J858" s="26" t="n">
        <v>0</v>
      </c>
      <c r="K858" s="27" t="n">
        <f aca="false">K859</f>
        <v>0</v>
      </c>
      <c r="L858" s="27" t="n">
        <f aca="false">L859</f>
        <v>0</v>
      </c>
      <c r="M858" s="26" t="n">
        <v>0</v>
      </c>
      <c r="N858" s="26" t="n">
        <v>0</v>
      </c>
      <c r="O858" s="26" t="n">
        <v>0</v>
      </c>
      <c r="P858" s="26" t="n">
        <v>0</v>
      </c>
      <c r="Q858" s="26" t="n">
        <v>0</v>
      </c>
      <c r="R858" s="26" t="n">
        <v>0</v>
      </c>
      <c r="S858" s="26" t="n">
        <v>0</v>
      </c>
      <c r="T858" s="26" t="n">
        <v>0</v>
      </c>
      <c r="U858" s="26" t="n">
        <v>0</v>
      </c>
      <c r="V858" s="26" t="n">
        <v>0</v>
      </c>
      <c r="W858" s="26" t="n">
        <v>0</v>
      </c>
      <c r="X858" s="26" t="n">
        <v>0</v>
      </c>
      <c r="Y858" s="26" t="n">
        <v>0</v>
      </c>
      <c r="Z858" s="26" t="n">
        <v>0</v>
      </c>
      <c r="AA858" s="26" t="n">
        <v>0</v>
      </c>
      <c r="AB858" s="26" t="n">
        <v>0</v>
      </c>
      <c r="AC858" s="26" t="n">
        <v>0</v>
      </c>
      <c r="AD858" s="26" t="n">
        <v>412028.27</v>
      </c>
      <c r="AE858" s="28" t="n">
        <v>0</v>
      </c>
      <c r="AF858" s="26" t="n">
        <v>0</v>
      </c>
      <c r="AG858" s="28" t="n">
        <v>0</v>
      </c>
      <c r="AH858" s="26" t="n">
        <v>0</v>
      </c>
    </row>
    <row r="859" customFormat="false" ht="20.25" hidden="true" customHeight="true" outlineLevel="4" collapsed="false">
      <c r="A859" s="31" t="s">
        <v>34</v>
      </c>
      <c r="B859" s="32" t="s">
        <v>640</v>
      </c>
      <c r="C859" s="25" t="s">
        <v>669</v>
      </c>
      <c r="D859" s="25" t="s">
        <v>719</v>
      </c>
      <c r="E859" s="25" t="s">
        <v>35</v>
      </c>
      <c r="F859" s="25"/>
      <c r="G859" s="25"/>
      <c r="H859" s="25"/>
      <c r="I859" s="25"/>
      <c r="J859" s="26" t="n">
        <v>0</v>
      </c>
      <c r="K859" s="27" t="n">
        <f aca="false">K860</f>
        <v>0</v>
      </c>
      <c r="L859" s="27" t="n">
        <f aca="false">L860</f>
        <v>0</v>
      </c>
      <c r="M859" s="26" t="n">
        <v>0</v>
      </c>
      <c r="N859" s="26" t="n">
        <v>0</v>
      </c>
      <c r="O859" s="26" t="n">
        <v>0</v>
      </c>
      <c r="P859" s="26" t="n">
        <v>0</v>
      </c>
      <c r="Q859" s="26" t="n">
        <v>0</v>
      </c>
      <c r="R859" s="26" t="n">
        <v>0</v>
      </c>
      <c r="S859" s="26" t="n">
        <v>0</v>
      </c>
      <c r="T859" s="26" t="n">
        <v>0</v>
      </c>
      <c r="U859" s="26" t="n">
        <v>0</v>
      </c>
      <c r="V859" s="26" t="n">
        <v>0</v>
      </c>
      <c r="W859" s="26" t="n">
        <v>0</v>
      </c>
      <c r="X859" s="26" t="n">
        <v>0</v>
      </c>
      <c r="Y859" s="26" t="n">
        <v>0</v>
      </c>
      <c r="Z859" s="26" t="n">
        <v>0</v>
      </c>
      <c r="AA859" s="26" t="n">
        <v>0</v>
      </c>
      <c r="AB859" s="26" t="n">
        <v>0</v>
      </c>
      <c r="AC859" s="26" t="n">
        <v>0</v>
      </c>
      <c r="AD859" s="26" t="n">
        <v>403237.82</v>
      </c>
      <c r="AE859" s="28" t="n">
        <v>0</v>
      </c>
      <c r="AF859" s="26" t="n">
        <v>0</v>
      </c>
      <c r="AG859" s="28" t="n">
        <v>0</v>
      </c>
      <c r="AH859" s="26" t="n">
        <v>0</v>
      </c>
    </row>
    <row r="860" customFormat="false" ht="31.5" hidden="true" customHeight="false" outlineLevel="5" collapsed="false">
      <c r="A860" s="31" t="s">
        <v>36</v>
      </c>
      <c r="B860" s="32" t="s">
        <v>640</v>
      </c>
      <c r="C860" s="25" t="s">
        <v>669</v>
      </c>
      <c r="D860" s="25" t="s">
        <v>719</v>
      </c>
      <c r="E860" s="25" t="s">
        <v>37</v>
      </c>
      <c r="F860" s="25"/>
      <c r="G860" s="25"/>
      <c r="H860" s="25"/>
      <c r="I860" s="25"/>
      <c r="J860" s="26" t="n">
        <v>0</v>
      </c>
      <c r="K860" s="27"/>
      <c r="L860" s="27"/>
      <c r="M860" s="26" t="n">
        <v>0</v>
      </c>
      <c r="N860" s="26" t="n">
        <v>0</v>
      </c>
      <c r="O860" s="26" t="n">
        <v>0</v>
      </c>
      <c r="P860" s="26" t="n">
        <v>0</v>
      </c>
      <c r="Q860" s="26" t="n">
        <v>0</v>
      </c>
      <c r="R860" s="26" t="n">
        <v>0</v>
      </c>
      <c r="S860" s="26" t="n">
        <v>0</v>
      </c>
      <c r="T860" s="26" t="n">
        <v>0</v>
      </c>
      <c r="U860" s="26" t="n">
        <v>0</v>
      </c>
      <c r="V860" s="26" t="n">
        <v>0</v>
      </c>
      <c r="W860" s="26" t="n">
        <v>0</v>
      </c>
      <c r="X860" s="26" t="n">
        <v>0</v>
      </c>
      <c r="Y860" s="26" t="n">
        <v>0</v>
      </c>
      <c r="Z860" s="26" t="n">
        <v>0</v>
      </c>
      <c r="AA860" s="26" t="n">
        <v>0</v>
      </c>
      <c r="AB860" s="26" t="n">
        <v>0</v>
      </c>
      <c r="AC860" s="26" t="n">
        <v>0</v>
      </c>
      <c r="AD860" s="26" t="n">
        <v>403237.82</v>
      </c>
      <c r="AE860" s="28" t="n">
        <v>0</v>
      </c>
      <c r="AF860" s="26" t="n">
        <v>0</v>
      </c>
      <c r="AG860" s="28" t="n">
        <v>0</v>
      </c>
      <c r="AH860" s="26" t="n">
        <v>0</v>
      </c>
    </row>
    <row r="861" customFormat="false" ht="33" hidden="true" customHeight="true" outlineLevel="4" collapsed="false">
      <c r="A861" s="31" t="s">
        <v>488</v>
      </c>
      <c r="B861" s="32" t="s">
        <v>640</v>
      </c>
      <c r="C861" s="25" t="s">
        <v>669</v>
      </c>
      <c r="D861" s="25" t="s">
        <v>720</v>
      </c>
      <c r="E861" s="25" t="s">
        <v>383</v>
      </c>
      <c r="F861" s="25"/>
      <c r="G861" s="25"/>
      <c r="H861" s="25"/>
      <c r="I861" s="25"/>
      <c r="J861" s="26" t="n">
        <v>0</v>
      </c>
      <c r="K861" s="27" t="n">
        <f aca="false">K862</f>
        <v>0</v>
      </c>
      <c r="L861" s="27" t="n">
        <f aca="false">L862</f>
        <v>0</v>
      </c>
      <c r="M861" s="26" t="n">
        <v>0</v>
      </c>
      <c r="N861" s="26" t="n">
        <v>0</v>
      </c>
      <c r="O861" s="26" t="n">
        <v>0</v>
      </c>
      <c r="P861" s="26" t="n">
        <v>0</v>
      </c>
      <c r="Q861" s="26" t="n">
        <v>0</v>
      </c>
      <c r="R861" s="26" t="n">
        <v>0</v>
      </c>
      <c r="S861" s="26" t="n">
        <v>0</v>
      </c>
      <c r="T861" s="26" t="n">
        <v>0</v>
      </c>
      <c r="U861" s="26" t="n">
        <v>0</v>
      </c>
      <c r="V861" s="26" t="n">
        <v>0</v>
      </c>
      <c r="W861" s="26" t="n">
        <v>0</v>
      </c>
      <c r="X861" s="26" t="n">
        <v>0</v>
      </c>
      <c r="Y861" s="26" t="n">
        <v>0</v>
      </c>
      <c r="Z861" s="26" t="n">
        <v>0</v>
      </c>
      <c r="AA861" s="26" t="n">
        <v>0</v>
      </c>
      <c r="AB861" s="26" t="n">
        <v>0</v>
      </c>
      <c r="AC861" s="26" t="n">
        <v>0</v>
      </c>
      <c r="AD861" s="26" t="n">
        <v>8790.45</v>
      </c>
      <c r="AE861" s="28" t="n">
        <v>0</v>
      </c>
      <c r="AF861" s="26" t="n">
        <v>0</v>
      </c>
      <c r="AG861" s="28" t="n">
        <v>0</v>
      </c>
      <c r="AH861" s="26" t="n">
        <v>0</v>
      </c>
    </row>
    <row r="862" customFormat="false" ht="15.75" hidden="true" customHeight="false" outlineLevel="5" collapsed="false">
      <c r="A862" s="31" t="s">
        <v>600</v>
      </c>
      <c r="B862" s="32" t="s">
        <v>640</v>
      </c>
      <c r="C862" s="25" t="s">
        <v>669</v>
      </c>
      <c r="D862" s="25" t="s">
        <v>720</v>
      </c>
      <c r="E862" s="25" t="s">
        <v>385</v>
      </c>
      <c r="F862" s="25"/>
      <c r="G862" s="25"/>
      <c r="H862" s="25"/>
      <c r="I862" s="25"/>
      <c r="J862" s="26" t="n">
        <v>0</v>
      </c>
      <c r="K862" s="27"/>
      <c r="L862" s="27"/>
      <c r="M862" s="26" t="n">
        <v>0</v>
      </c>
      <c r="N862" s="26" t="n">
        <v>0</v>
      </c>
      <c r="O862" s="26" t="n">
        <v>0</v>
      </c>
      <c r="P862" s="26" t="n">
        <v>0</v>
      </c>
      <c r="Q862" s="26" t="n">
        <v>0</v>
      </c>
      <c r="R862" s="26" t="n">
        <v>0</v>
      </c>
      <c r="S862" s="26" t="n">
        <v>0</v>
      </c>
      <c r="T862" s="26" t="n">
        <v>0</v>
      </c>
      <c r="U862" s="26" t="n">
        <v>0</v>
      </c>
      <c r="V862" s="26" t="n">
        <v>0</v>
      </c>
      <c r="W862" s="26" t="n">
        <v>0</v>
      </c>
      <c r="X862" s="26" t="n">
        <v>0</v>
      </c>
      <c r="Y862" s="26" t="n">
        <v>0</v>
      </c>
      <c r="Z862" s="26" t="n">
        <v>0</v>
      </c>
      <c r="AA862" s="26" t="n">
        <v>0</v>
      </c>
      <c r="AB862" s="26" t="n">
        <v>0</v>
      </c>
      <c r="AC862" s="26" t="n">
        <v>0</v>
      </c>
      <c r="AD862" s="26" t="n">
        <v>8790.45</v>
      </c>
      <c r="AE862" s="28" t="n">
        <v>0</v>
      </c>
      <c r="AF862" s="26" t="n">
        <v>0</v>
      </c>
      <c r="AG862" s="28" t="n">
        <v>0</v>
      </c>
      <c r="AH862" s="26" t="n">
        <v>0</v>
      </c>
    </row>
    <row r="863" customFormat="false" ht="31.5" hidden="true" customHeight="false" outlineLevel="5" collapsed="false">
      <c r="A863" s="36" t="s">
        <v>721</v>
      </c>
      <c r="B863" s="32" t="s">
        <v>640</v>
      </c>
      <c r="C863" s="25" t="s">
        <v>669</v>
      </c>
      <c r="D863" s="25" t="s">
        <v>722</v>
      </c>
      <c r="E863" s="25"/>
      <c r="F863" s="25"/>
      <c r="G863" s="25"/>
      <c r="H863" s="25"/>
      <c r="I863" s="25"/>
      <c r="J863" s="26"/>
      <c r="K863" s="27" t="n">
        <f aca="false">K864</f>
        <v>0</v>
      </c>
      <c r="L863" s="27" t="n">
        <f aca="false">L864</f>
        <v>0</v>
      </c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8"/>
      <c r="AF863" s="26"/>
      <c r="AG863" s="28"/>
      <c r="AH863" s="26"/>
    </row>
    <row r="864" customFormat="false" ht="15.75" hidden="true" customHeight="false" outlineLevel="5" collapsed="false">
      <c r="A864" s="36" t="s">
        <v>171</v>
      </c>
      <c r="B864" s="32" t="s">
        <v>640</v>
      </c>
      <c r="C864" s="25" t="s">
        <v>669</v>
      </c>
      <c r="D864" s="25" t="s">
        <v>722</v>
      </c>
      <c r="E864" s="25" t="s">
        <v>35</v>
      </c>
      <c r="F864" s="25"/>
      <c r="G864" s="25"/>
      <c r="H864" s="25"/>
      <c r="I864" s="25"/>
      <c r="J864" s="26"/>
      <c r="K864" s="27" t="n">
        <f aca="false">K865</f>
        <v>0</v>
      </c>
      <c r="L864" s="27" t="n">
        <f aca="false">L865</f>
        <v>0</v>
      </c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8"/>
      <c r="AF864" s="26"/>
      <c r="AG864" s="28"/>
      <c r="AH864" s="26"/>
    </row>
    <row r="865" customFormat="false" ht="31.5" hidden="true" customHeight="false" outlineLevel="5" collapsed="false">
      <c r="A865" s="36" t="s">
        <v>172</v>
      </c>
      <c r="B865" s="32" t="s">
        <v>640</v>
      </c>
      <c r="C865" s="25" t="s">
        <v>669</v>
      </c>
      <c r="D865" s="25" t="s">
        <v>722</v>
      </c>
      <c r="E865" s="25" t="s">
        <v>37</v>
      </c>
      <c r="F865" s="25"/>
      <c r="G865" s="25"/>
      <c r="H865" s="25"/>
      <c r="I865" s="25"/>
      <c r="J865" s="26"/>
      <c r="K865" s="27"/>
      <c r="L865" s="27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8"/>
      <c r="AF865" s="26"/>
      <c r="AG865" s="28"/>
      <c r="AH865" s="26"/>
    </row>
    <row r="866" customFormat="false" ht="47.25" hidden="true" customHeight="false" outlineLevel="5" collapsed="false">
      <c r="A866" s="36" t="s">
        <v>723</v>
      </c>
      <c r="B866" s="32" t="s">
        <v>640</v>
      </c>
      <c r="C866" s="25" t="s">
        <v>669</v>
      </c>
      <c r="D866" s="25" t="s">
        <v>724</v>
      </c>
      <c r="E866" s="25"/>
      <c r="F866" s="25"/>
      <c r="G866" s="25"/>
      <c r="H866" s="25"/>
      <c r="I866" s="25"/>
      <c r="J866" s="26"/>
      <c r="K866" s="27" t="n">
        <f aca="false">K867</f>
        <v>0</v>
      </c>
      <c r="L866" s="27" t="n">
        <f aca="false">L867</f>
        <v>0</v>
      </c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8"/>
      <c r="AF866" s="26"/>
      <c r="AG866" s="28"/>
      <c r="AH866" s="26"/>
    </row>
    <row r="867" customFormat="false" ht="15.75" hidden="true" customHeight="false" outlineLevel="5" collapsed="false">
      <c r="A867" s="36" t="s">
        <v>171</v>
      </c>
      <c r="B867" s="32" t="s">
        <v>640</v>
      </c>
      <c r="C867" s="25" t="s">
        <v>669</v>
      </c>
      <c r="D867" s="25" t="s">
        <v>724</v>
      </c>
      <c r="E867" s="25" t="s">
        <v>35</v>
      </c>
      <c r="F867" s="25"/>
      <c r="G867" s="25"/>
      <c r="H867" s="25"/>
      <c r="I867" s="25"/>
      <c r="J867" s="26"/>
      <c r="K867" s="27" t="n">
        <f aca="false">K868</f>
        <v>0</v>
      </c>
      <c r="L867" s="27" t="n">
        <f aca="false">L868</f>
        <v>0</v>
      </c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8"/>
      <c r="AF867" s="26"/>
      <c r="AG867" s="28"/>
      <c r="AH867" s="26"/>
    </row>
    <row r="868" customFormat="false" ht="31.5" hidden="true" customHeight="false" outlineLevel="5" collapsed="false">
      <c r="A868" s="36" t="s">
        <v>172</v>
      </c>
      <c r="B868" s="32" t="s">
        <v>640</v>
      </c>
      <c r="C868" s="25" t="s">
        <v>669</v>
      </c>
      <c r="D868" s="25" t="s">
        <v>724</v>
      </c>
      <c r="E868" s="25" t="s">
        <v>37</v>
      </c>
      <c r="F868" s="25"/>
      <c r="G868" s="25"/>
      <c r="H868" s="25"/>
      <c r="I868" s="25"/>
      <c r="J868" s="26"/>
      <c r="K868" s="27"/>
      <c r="L868" s="27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8"/>
      <c r="AF868" s="26"/>
      <c r="AG868" s="28"/>
      <c r="AH868" s="26"/>
    </row>
    <row r="869" customFormat="false" ht="63" hidden="true" customHeight="false" outlineLevel="5" collapsed="false">
      <c r="A869" s="36" t="s">
        <v>725</v>
      </c>
      <c r="B869" s="32" t="s">
        <v>640</v>
      </c>
      <c r="C869" s="25" t="s">
        <v>669</v>
      </c>
      <c r="D869" s="25" t="s">
        <v>726</v>
      </c>
      <c r="E869" s="25"/>
      <c r="F869" s="25"/>
      <c r="G869" s="25"/>
      <c r="H869" s="25"/>
      <c r="I869" s="25"/>
      <c r="J869" s="26"/>
      <c r="K869" s="27" t="n">
        <f aca="false">K870</f>
        <v>0</v>
      </c>
      <c r="L869" s="27" t="n">
        <f aca="false">L870</f>
        <v>0</v>
      </c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8"/>
      <c r="AF869" s="26"/>
      <c r="AG869" s="28"/>
      <c r="AH869" s="26"/>
    </row>
    <row r="870" customFormat="false" ht="15.75" hidden="true" customHeight="false" outlineLevel="5" collapsed="false">
      <c r="A870" s="36" t="s">
        <v>171</v>
      </c>
      <c r="B870" s="32" t="s">
        <v>640</v>
      </c>
      <c r="C870" s="25" t="s">
        <v>669</v>
      </c>
      <c r="D870" s="25" t="s">
        <v>726</v>
      </c>
      <c r="E870" s="25" t="s">
        <v>35</v>
      </c>
      <c r="F870" s="25"/>
      <c r="G870" s="25"/>
      <c r="H870" s="25"/>
      <c r="I870" s="25"/>
      <c r="J870" s="26"/>
      <c r="K870" s="27" t="n">
        <f aca="false">K871</f>
        <v>0</v>
      </c>
      <c r="L870" s="27" t="n">
        <f aca="false">L871</f>
        <v>0</v>
      </c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8"/>
      <c r="AF870" s="26"/>
      <c r="AG870" s="28"/>
      <c r="AH870" s="26"/>
    </row>
    <row r="871" customFormat="false" ht="31.5" hidden="true" customHeight="false" outlineLevel="5" collapsed="false">
      <c r="A871" s="36" t="s">
        <v>172</v>
      </c>
      <c r="B871" s="32" t="s">
        <v>640</v>
      </c>
      <c r="C871" s="25" t="s">
        <v>669</v>
      </c>
      <c r="D871" s="25" t="s">
        <v>726</v>
      </c>
      <c r="E871" s="25" t="s">
        <v>37</v>
      </c>
      <c r="F871" s="25"/>
      <c r="G871" s="25"/>
      <c r="H871" s="25"/>
      <c r="I871" s="25"/>
      <c r="J871" s="26"/>
      <c r="K871" s="27"/>
      <c r="L871" s="27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8"/>
      <c r="AF871" s="26"/>
      <c r="AG871" s="28"/>
      <c r="AH871" s="26"/>
    </row>
    <row r="872" customFormat="false" ht="47.25" hidden="true" customHeight="false" outlineLevel="5" collapsed="false">
      <c r="A872" s="31" t="s">
        <v>77</v>
      </c>
      <c r="B872" s="32" t="s">
        <v>640</v>
      </c>
      <c r="C872" s="25" t="s">
        <v>669</v>
      </c>
      <c r="D872" s="25" t="s">
        <v>720</v>
      </c>
      <c r="E872" s="25"/>
      <c r="F872" s="25"/>
      <c r="G872" s="25"/>
      <c r="H872" s="25"/>
      <c r="I872" s="25"/>
      <c r="J872" s="26"/>
      <c r="K872" s="27" t="n">
        <f aca="false">K873+K874</f>
        <v>0</v>
      </c>
      <c r="L872" s="27" t="n">
        <f aca="false">L873+L874</f>
        <v>0</v>
      </c>
      <c r="M872" s="26"/>
      <c r="N872" s="26"/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8"/>
      <c r="AF872" s="26"/>
      <c r="AG872" s="28"/>
      <c r="AH872" s="26"/>
    </row>
    <row r="873" customFormat="false" ht="15.75" hidden="true" customHeight="false" outlineLevel="5" collapsed="false">
      <c r="A873" s="31" t="s">
        <v>152</v>
      </c>
      <c r="B873" s="32" t="s">
        <v>640</v>
      </c>
      <c r="C873" s="25" t="s">
        <v>669</v>
      </c>
      <c r="D873" s="25" t="s">
        <v>720</v>
      </c>
      <c r="E873" s="25" t="s">
        <v>153</v>
      </c>
      <c r="F873" s="25"/>
      <c r="G873" s="25"/>
      <c r="H873" s="25"/>
      <c r="I873" s="25"/>
      <c r="J873" s="26"/>
      <c r="K873" s="27"/>
      <c r="L873" s="27"/>
      <c r="M873" s="26"/>
      <c r="N873" s="26"/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8"/>
      <c r="AF873" s="26"/>
      <c r="AG873" s="28"/>
      <c r="AH873" s="26"/>
    </row>
    <row r="874" customFormat="false" ht="15.75" hidden="true" customHeight="false" outlineLevel="5" collapsed="false">
      <c r="A874" s="31" t="s">
        <v>600</v>
      </c>
      <c r="B874" s="32" t="s">
        <v>640</v>
      </c>
      <c r="C874" s="25" t="s">
        <v>669</v>
      </c>
      <c r="D874" s="25" t="s">
        <v>720</v>
      </c>
      <c r="E874" s="25" t="s">
        <v>385</v>
      </c>
      <c r="F874" s="25"/>
      <c r="G874" s="25"/>
      <c r="H874" s="25"/>
      <c r="I874" s="25"/>
      <c r="J874" s="26"/>
      <c r="K874" s="27"/>
      <c r="L874" s="27"/>
      <c r="M874" s="26"/>
      <c r="N874" s="26"/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8"/>
      <c r="AF874" s="26"/>
      <c r="AG874" s="28"/>
      <c r="AH874" s="26"/>
    </row>
    <row r="875" customFormat="false" ht="36" hidden="true" customHeight="true" outlineLevel="2" collapsed="true">
      <c r="A875" s="31" t="s">
        <v>300</v>
      </c>
      <c r="B875" s="32" t="s">
        <v>640</v>
      </c>
      <c r="C875" s="25" t="s">
        <v>669</v>
      </c>
      <c r="D875" s="25" t="s">
        <v>301</v>
      </c>
      <c r="E875" s="25"/>
      <c r="F875" s="25"/>
      <c r="G875" s="25"/>
      <c r="H875" s="25"/>
      <c r="I875" s="25"/>
      <c r="J875" s="26" t="n">
        <v>0</v>
      </c>
      <c r="K875" s="27" t="n">
        <f aca="false">K876</f>
        <v>0</v>
      </c>
      <c r="L875" s="27" t="n">
        <f aca="false">L876</f>
        <v>0</v>
      </c>
      <c r="M875" s="26" t="n">
        <v>0</v>
      </c>
      <c r="N875" s="26" t="n">
        <v>0</v>
      </c>
      <c r="O875" s="26" t="n">
        <v>0</v>
      </c>
      <c r="P875" s="26" t="n">
        <v>0</v>
      </c>
      <c r="Q875" s="26" t="n">
        <v>0</v>
      </c>
      <c r="R875" s="26" t="n">
        <v>0</v>
      </c>
      <c r="S875" s="26" t="n">
        <v>0</v>
      </c>
      <c r="T875" s="26" t="n">
        <v>0</v>
      </c>
      <c r="U875" s="26" t="n">
        <v>0</v>
      </c>
      <c r="V875" s="26" t="n">
        <v>0</v>
      </c>
      <c r="W875" s="26" t="n">
        <v>0</v>
      </c>
      <c r="X875" s="26" t="n">
        <v>0</v>
      </c>
      <c r="Y875" s="26" t="n">
        <v>0</v>
      </c>
      <c r="Z875" s="26" t="n">
        <v>0</v>
      </c>
      <c r="AA875" s="26" t="n">
        <v>0</v>
      </c>
      <c r="AB875" s="26" t="n">
        <v>0</v>
      </c>
      <c r="AC875" s="26" t="n">
        <v>0</v>
      </c>
      <c r="AD875" s="26" t="n">
        <v>8031883.23</v>
      </c>
      <c r="AE875" s="28" t="n">
        <v>0</v>
      </c>
      <c r="AF875" s="26" t="n">
        <v>0</v>
      </c>
      <c r="AG875" s="28" t="n">
        <v>0</v>
      </c>
      <c r="AH875" s="26" t="n">
        <v>0</v>
      </c>
    </row>
    <row r="876" customFormat="false" ht="18.75" hidden="true" customHeight="true" outlineLevel="2" collapsed="false">
      <c r="A876" s="31" t="s">
        <v>302</v>
      </c>
      <c r="B876" s="32" t="s">
        <v>640</v>
      </c>
      <c r="C876" s="25" t="s">
        <v>669</v>
      </c>
      <c r="D876" s="25" t="s">
        <v>303</v>
      </c>
      <c r="E876" s="25" t="s">
        <v>21</v>
      </c>
      <c r="F876" s="25"/>
      <c r="G876" s="25"/>
      <c r="H876" s="25"/>
      <c r="I876" s="25"/>
      <c r="J876" s="26" t="n">
        <v>0</v>
      </c>
      <c r="K876" s="27" t="n">
        <f aca="false">K877</f>
        <v>0</v>
      </c>
      <c r="L876" s="27" t="n">
        <f aca="false">L877</f>
        <v>0</v>
      </c>
      <c r="M876" s="26" t="n">
        <v>0</v>
      </c>
      <c r="N876" s="26" t="n">
        <v>0</v>
      </c>
      <c r="O876" s="26" t="n">
        <v>0</v>
      </c>
      <c r="P876" s="26" t="n">
        <v>0</v>
      </c>
      <c r="Q876" s="26" t="n">
        <v>0</v>
      </c>
      <c r="R876" s="26" t="n">
        <v>0</v>
      </c>
      <c r="S876" s="26" t="n">
        <v>0</v>
      </c>
      <c r="T876" s="26" t="n">
        <v>0</v>
      </c>
      <c r="U876" s="26" t="n">
        <v>0</v>
      </c>
      <c r="V876" s="26" t="n">
        <v>0</v>
      </c>
      <c r="W876" s="26" t="n">
        <v>0</v>
      </c>
      <c r="X876" s="26" t="n">
        <v>0</v>
      </c>
      <c r="Y876" s="26" t="n">
        <v>0</v>
      </c>
      <c r="Z876" s="26" t="n">
        <v>0</v>
      </c>
      <c r="AA876" s="26" t="n">
        <v>0</v>
      </c>
      <c r="AB876" s="26" t="n">
        <v>0</v>
      </c>
      <c r="AC876" s="26" t="n">
        <v>0</v>
      </c>
      <c r="AD876" s="26" t="n">
        <v>8031883.23</v>
      </c>
      <c r="AE876" s="28" t="n">
        <v>0</v>
      </c>
      <c r="AF876" s="26" t="n">
        <v>0</v>
      </c>
      <c r="AG876" s="28" t="n">
        <v>0</v>
      </c>
      <c r="AH876" s="26" t="n">
        <v>0</v>
      </c>
    </row>
    <row r="877" customFormat="false" ht="18.75" hidden="true" customHeight="true" outlineLevel="2" collapsed="false">
      <c r="A877" s="36" t="s">
        <v>171</v>
      </c>
      <c r="B877" s="32" t="s">
        <v>640</v>
      </c>
      <c r="C877" s="25" t="s">
        <v>669</v>
      </c>
      <c r="D877" s="25" t="s">
        <v>303</v>
      </c>
      <c r="E877" s="35" t="n">
        <v>200</v>
      </c>
      <c r="F877" s="40" t="n">
        <f aca="false">F878</f>
        <v>920000</v>
      </c>
      <c r="G877" s="41" t="n">
        <f aca="false">H877-F877</f>
        <v>4286000</v>
      </c>
      <c r="H877" s="40" t="n">
        <f aca="false">H878</f>
        <v>5206000</v>
      </c>
      <c r="I877" s="25"/>
      <c r="J877" s="26"/>
      <c r="K877" s="27" t="n">
        <f aca="false">K878</f>
        <v>0</v>
      </c>
      <c r="L877" s="27" t="n">
        <f aca="false">L878</f>
        <v>0</v>
      </c>
      <c r="M877" s="26"/>
      <c r="N877" s="26"/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8"/>
      <c r="AF877" s="26"/>
      <c r="AG877" s="28"/>
      <c r="AH877" s="26"/>
    </row>
    <row r="878" customFormat="false" ht="31.5" hidden="true" customHeight="true" outlineLevel="2" collapsed="false">
      <c r="A878" s="36" t="s">
        <v>172</v>
      </c>
      <c r="B878" s="32" t="s">
        <v>640</v>
      </c>
      <c r="C878" s="25" t="s">
        <v>669</v>
      </c>
      <c r="D878" s="25" t="s">
        <v>303</v>
      </c>
      <c r="E878" s="35" t="n">
        <v>240</v>
      </c>
      <c r="F878" s="40" t="n">
        <v>920000</v>
      </c>
      <c r="G878" s="41" t="n">
        <f aca="false">H878-F878</f>
        <v>4286000</v>
      </c>
      <c r="H878" s="40" t="n">
        <v>5206000</v>
      </c>
      <c r="I878" s="25"/>
      <c r="J878" s="26"/>
      <c r="K878" s="27"/>
      <c r="L878" s="27"/>
      <c r="M878" s="26"/>
      <c r="N878" s="26"/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8"/>
      <c r="AF878" s="26"/>
      <c r="AG878" s="28"/>
      <c r="AH878" s="26"/>
    </row>
    <row r="879" customFormat="false" ht="15.75" hidden="true" customHeight="false" outlineLevel="5" collapsed="false">
      <c r="A879" s="31" t="s">
        <v>727</v>
      </c>
      <c r="B879" s="32"/>
      <c r="C879" s="25" t="s">
        <v>669</v>
      </c>
      <c r="D879" s="25" t="s">
        <v>615</v>
      </c>
      <c r="E879" s="25"/>
      <c r="F879" s="25"/>
      <c r="G879" s="25"/>
      <c r="H879" s="25"/>
      <c r="I879" s="25"/>
      <c r="J879" s="26"/>
      <c r="K879" s="27" t="n">
        <f aca="false">K880</f>
        <v>0</v>
      </c>
      <c r="L879" s="27" t="n">
        <f aca="false">L880</f>
        <v>0</v>
      </c>
      <c r="M879" s="26"/>
      <c r="N879" s="26"/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8"/>
      <c r="AF879" s="26"/>
      <c r="AG879" s="28"/>
      <c r="AH879" s="26"/>
    </row>
    <row r="880" customFormat="false" ht="15.75" hidden="true" customHeight="false" outlineLevel="5" collapsed="false">
      <c r="A880" s="31" t="s">
        <v>728</v>
      </c>
      <c r="B880" s="32"/>
      <c r="C880" s="25" t="s">
        <v>669</v>
      </c>
      <c r="D880" s="25" t="s">
        <v>729</v>
      </c>
      <c r="E880" s="25" t="s">
        <v>21</v>
      </c>
      <c r="F880" s="25"/>
      <c r="G880" s="25"/>
      <c r="H880" s="25"/>
      <c r="I880" s="25"/>
      <c r="J880" s="26"/>
      <c r="K880" s="27" t="n">
        <f aca="false">K881</f>
        <v>0</v>
      </c>
      <c r="L880" s="27" t="n">
        <f aca="false">L881</f>
        <v>0</v>
      </c>
      <c r="M880" s="26"/>
      <c r="N880" s="26"/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8"/>
      <c r="AF880" s="26"/>
      <c r="AG880" s="28"/>
      <c r="AH880" s="26"/>
    </row>
    <row r="881" customFormat="false" ht="15.75" hidden="true" customHeight="false" outlineLevel="5" collapsed="false">
      <c r="A881" s="31" t="s">
        <v>34</v>
      </c>
      <c r="B881" s="32"/>
      <c r="C881" s="25" t="s">
        <v>669</v>
      </c>
      <c r="D881" s="25" t="s">
        <v>729</v>
      </c>
      <c r="E881" s="25" t="s">
        <v>35</v>
      </c>
      <c r="F881" s="25"/>
      <c r="G881" s="25"/>
      <c r="H881" s="25"/>
      <c r="I881" s="25"/>
      <c r="J881" s="26"/>
      <c r="K881" s="27" t="n">
        <f aca="false">K882</f>
        <v>0</v>
      </c>
      <c r="L881" s="27" t="n">
        <f aca="false">L882</f>
        <v>0</v>
      </c>
      <c r="M881" s="26"/>
      <c r="N881" s="26"/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8"/>
      <c r="AF881" s="26"/>
      <c r="AG881" s="28"/>
      <c r="AH881" s="26"/>
    </row>
    <row r="882" customFormat="false" ht="31.5" hidden="true" customHeight="false" outlineLevel="5" collapsed="false">
      <c r="A882" s="31" t="s">
        <v>36</v>
      </c>
      <c r="B882" s="32"/>
      <c r="C882" s="25" t="s">
        <v>669</v>
      </c>
      <c r="D882" s="25" t="s">
        <v>729</v>
      </c>
      <c r="E882" s="25" t="s">
        <v>37</v>
      </c>
      <c r="F882" s="25"/>
      <c r="G882" s="25"/>
      <c r="H882" s="25"/>
      <c r="I882" s="25"/>
      <c r="J882" s="26"/>
      <c r="K882" s="27"/>
      <c r="L882" s="27"/>
      <c r="M882" s="26"/>
      <c r="N882" s="26"/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8"/>
      <c r="AF882" s="26"/>
      <c r="AG882" s="28"/>
      <c r="AH882" s="26"/>
    </row>
    <row r="883" customFormat="false" ht="15.75" hidden="false" customHeight="false" outlineLevel="1" collapsed="true">
      <c r="A883" s="21" t="s">
        <v>347</v>
      </c>
      <c r="B883" s="33" t="s">
        <v>640</v>
      </c>
      <c r="C883" s="24" t="s">
        <v>348</v>
      </c>
      <c r="D883" s="25"/>
      <c r="E883" s="25"/>
      <c r="F883" s="25"/>
      <c r="G883" s="25"/>
      <c r="H883" s="25"/>
      <c r="I883" s="25"/>
      <c r="J883" s="26" t="n">
        <v>0</v>
      </c>
      <c r="K883" s="27" t="n">
        <f aca="false">K884</f>
        <v>1300000</v>
      </c>
      <c r="L883" s="27" t="n">
        <f aca="false">L884</f>
        <v>1300000</v>
      </c>
      <c r="M883" s="26" t="n">
        <v>0</v>
      </c>
      <c r="N883" s="26" t="n">
        <v>0</v>
      </c>
      <c r="O883" s="26" t="n">
        <v>0</v>
      </c>
      <c r="P883" s="26" t="n">
        <v>0</v>
      </c>
      <c r="Q883" s="26" t="n">
        <v>0</v>
      </c>
      <c r="R883" s="26" t="n">
        <v>0</v>
      </c>
      <c r="S883" s="26" t="n">
        <v>0</v>
      </c>
      <c r="T883" s="26" t="n">
        <v>0</v>
      </c>
      <c r="U883" s="26" t="n">
        <v>0</v>
      </c>
      <c r="V883" s="26" t="n">
        <v>0</v>
      </c>
      <c r="W883" s="26" t="n">
        <v>0</v>
      </c>
      <c r="X883" s="26" t="n">
        <v>0</v>
      </c>
      <c r="Y883" s="26" t="n">
        <v>0</v>
      </c>
      <c r="Z883" s="26" t="n">
        <v>0</v>
      </c>
      <c r="AA883" s="26" t="n">
        <v>0</v>
      </c>
      <c r="AB883" s="26" t="n">
        <v>0</v>
      </c>
      <c r="AC883" s="26" t="n">
        <v>0</v>
      </c>
      <c r="AD883" s="26" t="n">
        <v>4636614.8</v>
      </c>
      <c r="AE883" s="28" t="n">
        <v>0</v>
      </c>
      <c r="AF883" s="26" t="n">
        <v>0</v>
      </c>
      <c r="AG883" s="28" t="n">
        <v>0</v>
      </c>
      <c r="AH883" s="26" t="n">
        <v>0</v>
      </c>
    </row>
    <row r="884" customFormat="false" ht="15.75" hidden="false" customHeight="false" outlineLevel="2" collapsed="false">
      <c r="A884" s="31" t="s">
        <v>643</v>
      </c>
      <c r="B884" s="32" t="s">
        <v>640</v>
      </c>
      <c r="C884" s="25" t="s">
        <v>348</v>
      </c>
      <c r="D884" s="25" t="s">
        <v>644</v>
      </c>
      <c r="E884" s="25"/>
      <c r="F884" s="25"/>
      <c r="G884" s="25"/>
      <c r="H884" s="25"/>
      <c r="I884" s="25"/>
      <c r="J884" s="26" t="n">
        <v>0</v>
      </c>
      <c r="K884" s="27" t="n">
        <f aca="false">K885</f>
        <v>1300000</v>
      </c>
      <c r="L884" s="27" t="n">
        <f aca="false">L885</f>
        <v>1300000</v>
      </c>
      <c r="M884" s="26" t="n">
        <v>0</v>
      </c>
      <c r="N884" s="26" t="n">
        <v>0</v>
      </c>
      <c r="O884" s="26" t="n">
        <v>0</v>
      </c>
      <c r="P884" s="26" t="n">
        <v>0</v>
      </c>
      <c r="Q884" s="26" t="n">
        <v>0</v>
      </c>
      <c r="R884" s="26" t="n">
        <v>0</v>
      </c>
      <c r="S884" s="26" t="n">
        <v>0</v>
      </c>
      <c r="T884" s="26" t="n">
        <v>0</v>
      </c>
      <c r="U884" s="26" t="n">
        <v>0</v>
      </c>
      <c r="V884" s="26" t="n">
        <v>0</v>
      </c>
      <c r="W884" s="26" t="n">
        <v>0</v>
      </c>
      <c r="X884" s="26" t="n">
        <v>0</v>
      </c>
      <c r="Y884" s="26" t="n">
        <v>0</v>
      </c>
      <c r="Z884" s="26" t="n">
        <v>0</v>
      </c>
      <c r="AA884" s="26" t="n">
        <v>0</v>
      </c>
      <c r="AB884" s="26" t="n">
        <v>0</v>
      </c>
      <c r="AC884" s="26" t="n">
        <v>0</v>
      </c>
      <c r="AD884" s="26" t="n">
        <v>890000</v>
      </c>
      <c r="AE884" s="28" t="n">
        <v>0</v>
      </c>
      <c r="AF884" s="26" t="n">
        <v>0</v>
      </c>
      <c r="AG884" s="28" t="n">
        <v>0</v>
      </c>
      <c r="AH884" s="26" t="n">
        <v>0</v>
      </c>
    </row>
    <row r="885" customFormat="false" ht="31.5" hidden="false" customHeight="false" outlineLevel="3" collapsed="false">
      <c r="A885" s="31" t="s">
        <v>730</v>
      </c>
      <c r="B885" s="32" t="s">
        <v>640</v>
      </c>
      <c r="C885" s="25" t="s">
        <v>348</v>
      </c>
      <c r="D885" s="25" t="s">
        <v>731</v>
      </c>
      <c r="E885" s="25"/>
      <c r="F885" s="25"/>
      <c r="G885" s="25"/>
      <c r="H885" s="25"/>
      <c r="I885" s="25"/>
      <c r="J885" s="26" t="n">
        <v>0</v>
      </c>
      <c r="K885" s="27" t="n">
        <f aca="false">K886</f>
        <v>1300000</v>
      </c>
      <c r="L885" s="27" t="n">
        <f aca="false">L886</f>
        <v>1300000</v>
      </c>
      <c r="M885" s="26" t="n">
        <v>0</v>
      </c>
      <c r="N885" s="26" t="n">
        <v>0</v>
      </c>
      <c r="O885" s="26" t="n">
        <v>0</v>
      </c>
      <c r="P885" s="26" t="n">
        <v>0</v>
      </c>
      <c r="Q885" s="26" t="n">
        <v>0</v>
      </c>
      <c r="R885" s="26" t="n">
        <v>0</v>
      </c>
      <c r="S885" s="26" t="n">
        <v>0</v>
      </c>
      <c r="T885" s="26" t="n">
        <v>0</v>
      </c>
      <c r="U885" s="26" t="n">
        <v>0</v>
      </c>
      <c r="V885" s="26" t="n">
        <v>0</v>
      </c>
      <c r="W885" s="26" t="n">
        <v>0</v>
      </c>
      <c r="X885" s="26" t="n">
        <v>0</v>
      </c>
      <c r="Y885" s="26" t="n">
        <v>0</v>
      </c>
      <c r="Z885" s="26" t="n">
        <v>0</v>
      </c>
      <c r="AA885" s="26" t="n">
        <v>0</v>
      </c>
      <c r="AB885" s="26" t="n">
        <v>0</v>
      </c>
      <c r="AC885" s="26" t="n">
        <v>0</v>
      </c>
      <c r="AD885" s="26" t="n">
        <v>890000</v>
      </c>
      <c r="AE885" s="28" t="n">
        <v>0</v>
      </c>
      <c r="AF885" s="26" t="n">
        <v>0</v>
      </c>
      <c r="AG885" s="28" t="n">
        <v>0</v>
      </c>
      <c r="AH885" s="26" t="n">
        <v>0</v>
      </c>
    </row>
    <row r="886" customFormat="false" ht="15.75" hidden="false" customHeight="false" outlineLevel="3" collapsed="false">
      <c r="A886" s="31" t="s">
        <v>732</v>
      </c>
      <c r="B886" s="32" t="s">
        <v>640</v>
      </c>
      <c r="C886" s="25" t="s">
        <v>348</v>
      </c>
      <c r="D886" s="25" t="s">
        <v>733</v>
      </c>
      <c r="E886" s="25" t="s">
        <v>21</v>
      </c>
      <c r="F886" s="25"/>
      <c r="G886" s="25"/>
      <c r="H886" s="25"/>
      <c r="I886" s="25"/>
      <c r="J886" s="26"/>
      <c r="K886" s="27" t="n">
        <f aca="false">K887</f>
        <v>1300000</v>
      </c>
      <c r="L886" s="27" t="n">
        <f aca="false">L887</f>
        <v>1300000</v>
      </c>
      <c r="M886" s="26"/>
      <c r="N886" s="26"/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8"/>
      <c r="AF886" s="26"/>
      <c r="AG886" s="28"/>
      <c r="AH886" s="26"/>
    </row>
    <row r="887" customFormat="false" ht="19.5" hidden="false" customHeight="true" outlineLevel="5" collapsed="false">
      <c r="A887" s="31" t="s">
        <v>34</v>
      </c>
      <c r="B887" s="32" t="s">
        <v>640</v>
      </c>
      <c r="C887" s="25" t="s">
        <v>348</v>
      </c>
      <c r="D887" s="25" t="s">
        <v>733</v>
      </c>
      <c r="E887" s="25" t="s">
        <v>35</v>
      </c>
      <c r="F887" s="25"/>
      <c r="G887" s="25"/>
      <c r="H887" s="25"/>
      <c r="I887" s="25"/>
      <c r="J887" s="26" t="n">
        <v>0</v>
      </c>
      <c r="K887" s="27" t="n">
        <f aca="false">K888</f>
        <v>1300000</v>
      </c>
      <c r="L887" s="27" t="n">
        <f aca="false">L888</f>
        <v>1300000</v>
      </c>
      <c r="M887" s="26" t="n">
        <v>0</v>
      </c>
      <c r="N887" s="26" t="n">
        <v>0</v>
      </c>
      <c r="O887" s="26" t="n">
        <v>0</v>
      </c>
      <c r="P887" s="26" t="n">
        <v>0</v>
      </c>
      <c r="Q887" s="26" t="n">
        <v>0</v>
      </c>
      <c r="R887" s="26" t="n">
        <v>0</v>
      </c>
      <c r="S887" s="26" t="n">
        <v>0</v>
      </c>
      <c r="T887" s="26" t="n">
        <v>0</v>
      </c>
      <c r="U887" s="26" t="n">
        <v>0</v>
      </c>
      <c r="V887" s="26" t="n">
        <v>0</v>
      </c>
      <c r="W887" s="26" t="n">
        <v>0</v>
      </c>
      <c r="X887" s="26" t="n">
        <v>0</v>
      </c>
      <c r="Y887" s="26" t="n">
        <v>0</v>
      </c>
      <c r="Z887" s="26" t="n">
        <v>0</v>
      </c>
      <c r="AA887" s="26" t="n">
        <v>0</v>
      </c>
      <c r="AB887" s="26" t="n">
        <v>0</v>
      </c>
      <c r="AC887" s="26" t="n">
        <v>0</v>
      </c>
      <c r="AD887" s="26" t="n">
        <v>784638.8</v>
      </c>
      <c r="AE887" s="28" t="n">
        <v>0</v>
      </c>
      <c r="AF887" s="26" t="n">
        <v>0</v>
      </c>
      <c r="AG887" s="28" t="n">
        <v>0</v>
      </c>
      <c r="AH887" s="26" t="n">
        <v>0</v>
      </c>
    </row>
    <row r="888" customFormat="false" ht="32.25" hidden="false" customHeight="true" outlineLevel="4" collapsed="false">
      <c r="A888" s="31" t="s">
        <v>36</v>
      </c>
      <c r="B888" s="32" t="s">
        <v>640</v>
      </c>
      <c r="C888" s="25" t="s">
        <v>348</v>
      </c>
      <c r="D888" s="25" t="s">
        <v>733</v>
      </c>
      <c r="E888" s="25" t="s">
        <v>37</v>
      </c>
      <c r="F888" s="25"/>
      <c r="G888" s="25"/>
      <c r="H888" s="25"/>
      <c r="I888" s="25"/>
      <c r="J888" s="26" t="n">
        <v>0</v>
      </c>
      <c r="K888" s="27" t="n">
        <v>1300000</v>
      </c>
      <c r="L888" s="27" t="n">
        <v>1300000</v>
      </c>
      <c r="M888" s="26" t="n">
        <v>0</v>
      </c>
      <c r="N888" s="26" t="n">
        <v>0</v>
      </c>
      <c r="O888" s="26" t="n">
        <v>0</v>
      </c>
      <c r="P888" s="26" t="n">
        <v>0</v>
      </c>
      <c r="Q888" s="26" t="n">
        <v>0</v>
      </c>
      <c r="R888" s="26" t="n">
        <v>0</v>
      </c>
      <c r="S888" s="26" t="n">
        <v>0</v>
      </c>
      <c r="T888" s="26" t="n">
        <v>0</v>
      </c>
      <c r="U888" s="26" t="n">
        <v>0</v>
      </c>
      <c r="V888" s="26" t="n">
        <v>0</v>
      </c>
      <c r="W888" s="26" t="n">
        <v>0</v>
      </c>
      <c r="X888" s="26" t="n">
        <v>0</v>
      </c>
      <c r="Y888" s="26" t="n">
        <v>0</v>
      </c>
      <c r="Z888" s="26" t="n">
        <v>0</v>
      </c>
      <c r="AA888" s="26" t="n">
        <v>0</v>
      </c>
      <c r="AB888" s="26" t="n">
        <v>0</v>
      </c>
      <c r="AC888" s="26" t="n">
        <v>0</v>
      </c>
      <c r="AD888" s="26" t="n">
        <v>105361.2</v>
      </c>
      <c r="AE888" s="28" t="n">
        <v>0</v>
      </c>
      <c r="AF888" s="26" t="n">
        <v>0</v>
      </c>
      <c r="AG888" s="28" t="n">
        <v>0</v>
      </c>
      <c r="AH888" s="26" t="n">
        <v>0</v>
      </c>
    </row>
    <row r="889" customFormat="false" ht="15.75" hidden="false" customHeight="false" outlineLevel="1" collapsed="false">
      <c r="A889" s="21" t="s">
        <v>734</v>
      </c>
      <c r="B889" s="33" t="s">
        <v>640</v>
      </c>
      <c r="C889" s="24" t="s">
        <v>735</v>
      </c>
      <c r="D889" s="25"/>
      <c r="E889" s="25"/>
      <c r="F889" s="25"/>
      <c r="G889" s="25"/>
      <c r="H889" s="25"/>
      <c r="I889" s="25"/>
      <c r="J889" s="26" t="n">
        <v>0</v>
      </c>
      <c r="K889" s="27" t="n">
        <f aca="false">K890+K941+K947+K956</f>
        <v>23879484</v>
      </c>
      <c r="L889" s="27" t="n">
        <f aca="false">L890+L941+L947+L956</f>
        <v>24267194</v>
      </c>
      <c r="M889" s="26" t="n">
        <v>0</v>
      </c>
      <c r="N889" s="26" t="n">
        <v>0</v>
      </c>
      <c r="O889" s="26" t="n">
        <v>0</v>
      </c>
      <c r="P889" s="26" t="n">
        <v>0</v>
      </c>
      <c r="Q889" s="26" t="n">
        <v>0</v>
      </c>
      <c r="R889" s="26" t="n">
        <v>0</v>
      </c>
      <c r="S889" s="26" t="n">
        <v>0</v>
      </c>
      <c r="T889" s="26" t="n">
        <v>0</v>
      </c>
      <c r="U889" s="26" t="n">
        <v>0</v>
      </c>
      <c r="V889" s="26" t="n">
        <v>0</v>
      </c>
      <c r="W889" s="26" t="n">
        <v>0</v>
      </c>
      <c r="X889" s="26" t="n">
        <v>0</v>
      </c>
      <c r="Y889" s="26" t="n">
        <v>0</v>
      </c>
      <c r="Z889" s="26" t="n">
        <v>0</v>
      </c>
      <c r="AA889" s="26" t="n">
        <v>0</v>
      </c>
      <c r="AB889" s="26" t="n">
        <v>0</v>
      </c>
      <c r="AC889" s="26" t="n">
        <v>0</v>
      </c>
      <c r="AD889" s="26" t="n">
        <v>30328433.96</v>
      </c>
      <c r="AE889" s="28" t="n">
        <v>0</v>
      </c>
      <c r="AF889" s="26" t="n">
        <v>0</v>
      </c>
      <c r="AG889" s="28" t="n">
        <v>0</v>
      </c>
      <c r="AH889" s="26" t="n">
        <v>0</v>
      </c>
    </row>
    <row r="890" customFormat="false" ht="15.75" hidden="false" customHeight="false" outlineLevel="2" collapsed="false">
      <c r="A890" s="31" t="s">
        <v>643</v>
      </c>
      <c r="B890" s="32" t="s">
        <v>640</v>
      </c>
      <c r="C890" s="25" t="s">
        <v>735</v>
      </c>
      <c r="D890" s="25" t="s">
        <v>644</v>
      </c>
      <c r="E890" s="25"/>
      <c r="F890" s="25"/>
      <c r="G890" s="25"/>
      <c r="H890" s="25"/>
      <c r="I890" s="25"/>
      <c r="J890" s="26" t="n">
        <v>0</v>
      </c>
      <c r="K890" s="27" t="n">
        <f aca="false">K891+K896+K905+K910+K914+K923+K927</f>
        <v>18784269</v>
      </c>
      <c r="L890" s="27" t="n">
        <f aca="false">L891+L896+L905+L910+L914+L923+L927</f>
        <v>19171979</v>
      </c>
      <c r="M890" s="26" t="n">
        <v>0</v>
      </c>
      <c r="N890" s="26" t="n">
        <v>0</v>
      </c>
      <c r="O890" s="26" t="n">
        <v>0</v>
      </c>
      <c r="P890" s="26" t="n">
        <v>0</v>
      </c>
      <c r="Q890" s="26" t="n">
        <v>0</v>
      </c>
      <c r="R890" s="26" t="n">
        <v>0</v>
      </c>
      <c r="S890" s="26" t="n">
        <v>0</v>
      </c>
      <c r="T890" s="26" t="n">
        <v>0</v>
      </c>
      <c r="U890" s="26" t="n">
        <v>0</v>
      </c>
      <c r="V890" s="26" t="n">
        <v>0</v>
      </c>
      <c r="W890" s="26" t="n">
        <v>0</v>
      </c>
      <c r="X890" s="26" t="n">
        <v>0</v>
      </c>
      <c r="Y890" s="26" t="n">
        <v>0</v>
      </c>
      <c r="Z890" s="26" t="n">
        <v>0</v>
      </c>
      <c r="AA890" s="26" t="n">
        <v>0</v>
      </c>
      <c r="AB890" s="26" t="n">
        <v>0</v>
      </c>
      <c r="AC890" s="26" t="n">
        <v>0</v>
      </c>
      <c r="AD890" s="26" t="n">
        <v>26145000.57</v>
      </c>
      <c r="AE890" s="28" t="n">
        <v>0</v>
      </c>
      <c r="AF890" s="26" t="n">
        <v>0</v>
      </c>
      <c r="AG890" s="28" t="n">
        <v>0</v>
      </c>
      <c r="AH890" s="26" t="n">
        <v>0</v>
      </c>
    </row>
    <row r="891" customFormat="false" ht="15.75" hidden="false" customHeight="false" outlineLevel="5" collapsed="false">
      <c r="A891" s="31" t="s">
        <v>645</v>
      </c>
      <c r="B891" s="32" t="s">
        <v>640</v>
      </c>
      <c r="C891" s="25" t="s">
        <v>735</v>
      </c>
      <c r="D891" s="25" t="s">
        <v>646</v>
      </c>
      <c r="E891" s="25"/>
      <c r="F891" s="25"/>
      <c r="G891" s="25"/>
      <c r="H891" s="25"/>
      <c r="I891" s="25"/>
      <c r="J891" s="26"/>
      <c r="K891" s="27" t="n">
        <f aca="false">K892</f>
        <v>1282741</v>
      </c>
      <c r="L891" s="27" t="n">
        <f aca="false">L892</f>
        <v>1359877</v>
      </c>
      <c r="M891" s="26"/>
      <c r="N891" s="26"/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8"/>
      <c r="AF891" s="26"/>
      <c r="AG891" s="28"/>
      <c r="AH891" s="26"/>
    </row>
    <row r="892" customFormat="false" ht="81" hidden="false" customHeight="true" outlineLevel="5" collapsed="false">
      <c r="A892" s="31" t="s">
        <v>653</v>
      </c>
      <c r="B892" s="32" t="s">
        <v>640</v>
      </c>
      <c r="C892" s="25" t="s">
        <v>735</v>
      </c>
      <c r="D892" s="25" t="s">
        <v>654</v>
      </c>
      <c r="E892" s="25"/>
      <c r="F892" s="25"/>
      <c r="G892" s="25"/>
      <c r="H892" s="25"/>
      <c r="I892" s="25"/>
      <c r="J892" s="26"/>
      <c r="K892" s="27" t="n">
        <f aca="false">K893</f>
        <v>1282741</v>
      </c>
      <c r="L892" s="27" t="n">
        <f aca="false">L893</f>
        <v>1359877</v>
      </c>
      <c r="M892" s="26"/>
      <c r="N892" s="26"/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8"/>
      <c r="AF892" s="26"/>
      <c r="AG892" s="28"/>
      <c r="AH892" s="26"/>
    </row>
    <row r="893" customFormat="false" ht="47.25" hidden="false" customHeight="true" outlineLevel="3" collapsed="false">
      <c r="A893" s="31" t="s">
        <v>736</v>
      </c>
      <c r="B893" s="32" t="s">
        <v>640</v>
      </c>
      <c r="C893" s="25" t="s">
        <v>735</v>
      </c>
      <c r="D893" s="25" t="s">
        <v>656</v>
      </c>
      <c r="E893" s="25" t="s">
        <v>21</v>
      </c>
      <c r="F893" s="25"/>
      <c r="G893" s="25"/>
      <c r="H893" s="25"/>
      <c r="I893" s="25"/>
      <c r="J893" s="26" t="n">
        <v>0</v>
      </c>
      <c r="K893" s="27" t="n">
        <f aca="false">K894</f>
        <v>1282741</v>
      </c>
      <c r="L893" s="27" t="n">
        <f aca="false">L894</f>
        <v>1359877</v>
      </c>
      <c r="M893" s="26" t="n">
        <v>0</v>
      </c>
      <c r="N893" s="26" t="n">
        <v>0</v>
      </c>
      <c r="O893" s="26" t="n">
        <v>0</v>
      </c>
      <c r="P893" s="26" t="n">
        <v>0</v>
      </c>
      <c r="Q893" s="26" t="n">
        <v>0</v>
      </c>
      <c r="R893" s="26" t="n">
        <v>0</v>
      </c>
      <c r="S893" s="26" t="n">
        <v>0</v>
      </c>
      <c r="T893" s="26" t="n">
        <v>0</v>
      </c>
      <c r="U893" s="26" t="n">
        <v>0</v>
      </c>
      <c r="V893" s="26" t="n">
        <v>0</v>
      </c>
      <c r="W893" s="26" t="n">
        <v>0</v>
      </c>
      <c r="X893" s="26" t="n">
        <v>0</v>
      </c>
      <c r="Y893" s="26" t="n">
        <v>0</v>
      </c>
      <c r="Z893" s="26" t="n">
        <v>0</v>
      </c>
      <c r="AA893" s="26" t="n">
        <v>0</v>
      </c>
      <c r="AB893" s="26" t="n">
        <v>0</v>
      </c>
      <c r="AC893" s="26" t="n">
        <v>0</v>
      </c>
      <c r="AD893" s="26" t="n">
        <v>1677176</v>
      </c>
      <c r="AE893" s="28" t="n">
        <v>0</v>
      </c>
      <c r="AF893" s="26" t="n">
        <v>0</v>
      </c>
      <c r="AG893" s="28" t="n">
        <v>0</v>
      </c>
      <c r="AH893" s="26" t="n">
        <v>0</v>
      </c>
    </row>
    <row r="894" customFormat="false" ht="48" hidden="false" customHeight="true" outlineLevel="4" collapsed="false">
      <c r="A894" s="31" t="s">
        <v>22</v>
      </c>
      <c r="B894" s="32" t="s">
        <v>640</v>
      </c>
      <c r="C894" s="25" t="s">
        <v>735</v>
      </c>
      <c r="D894" s="25" t="s">
        <v>656</v>
      </c>
      <c r="E894" s="25" t="s">
        <v>23</v>
      </c>
      <c r="F894" s="25"/>
      <c r="G894" s="25"/>
      <c r="H894" s="25"/>
      <c r="I894" s="25"/>
      <c r="J894" s="26" t="n">
        <v>0</v>
      </c>
      <c r="K894" s="27" t="n">
        <f aca="false">K895</f>
        <v>1282741</v>
      </c>
      <c r="L894" s="27" t="n">
        <f aca="false">L895</f>
        <v>1359877</v>
      </c>
      <c r="M894" s="26" t="n">
        <v>0</v>
      </c>
      <c r="N894" s="26" t="n">
        <v>0</v>
      </c>
      <c r="O894" s="26" t="n">
        <v>0</v>
      </c>
      <c r="P894" s="26" t="n">
        <v>0</v>
      </c>
      <c r="Q894" s="26" t="n">
        <v>0</v>
      </c>
      <c r="R894" s="26" t="n">
        <v>0</v>
      </c>
      <c r="S894" s="26" t="n">
        <v>0</v>
      </c>
      <c r="T894" s="26" t="n">
        <v>0</v>
      </c>
      <c r="U894" s="26" t="n">
        <v>0</v>
      </c>
      <c r="V894" s="26" t="n">
        <v>0</v>
      </c>
      <c r="W894" s="26" t="n">
        <v>0</v>
      </c>
      <c r="X894" s="26" t="n">
        <v>0</v>
      </c>
      <c r="Y894" s="26" t="n">
        <v>0</v>
      </c>
      <c r="Z894" s="26" t="n">
        <v>0</v>
      </c>
      <c r="AA894" s="26" t="n">
        <v>0</v>
      </c>
      <c r="AB894" s="26" t="n">
        <v>0</v>
      </c>
      <c r="AC894" s="26" t="n">
        <v>0</v>
      </c>
      <c r="AD894" s="26" t="n">
        <v>1677176</v>
      </c>
      <c r="AE894" s="28" t="n">
        <v>0</v>
      </c>
      <c r="AF894" s="26" t="n">
        <v>0</v>
      </c>
      <c r="AG894" s="28" t="n">
        <v>0</v>
      </c>
      <c r="AH894" s="26" t="n">
        <v>0</v>
      </c>
    </row>
    <row r="895" customFormat="false" ht="15.75" hidden="false" customHeight="false" outlineLevel="5" collapsed="false">
      <c r="A895" s="31" t="s">
        <v>152</v>
      </c>
      <c r="B895" s="32" t="s">
        <v>640</v>
      </c>
      <c r="C895" s="25" t="s">
        <v>735</v>
      </c>
      <c r="D895" s="25" t="s">
        <v>656</v>
      </c>
      <c r="E895" s="25" t="s">
        <v>153</v>
      </c>
      <c r="F895" s="25"/>
      <c r="G895" s="25"/>
      <c r="H895" s="25"/>
      <c r="I895" s="25"/>
      <c r="J895" s="26" t="n">
        <v>0</v>
      </c>
      <c r="K895" s="27" t="n">
        <v>1282741</v>
      </c>
      <c r="L895" s="27" t="n">
        <v>1359877</v>
      </c>
      <c r="M895" s="26" t="n">
        <v>0</v>
      </c>
      <c r="N895" s="26" t="n">
        <v>0</v>
      </c>
      <c r="O895" s="26" t="n">
        <v>0</v>
      </c>
      <c r="P895" s="26" t="n">
        <v>0</v>
      </c>
      <c r="Q895" s="26" t="n">
        <v>0</v>
      </c>
      <c r="R895" s="26" t="n">
        <v>0</v>
      </c>
      <c r="S895" s="26" t="n">
        <v>0</v>
      </c>
      <c r="T895" s="26" t="n">
        <v>0</v>
      </c>
      <c r="U895" s="26" t="n">
        <v>0</v>
      </c>
      <c r="V895" s="26" t="n">
        <v>0</v>
      </c>
      <c r="W895" s="26" t="n">
        <v>0</v>
      </c>
      <c r="X895" s="26" t="n">
        <v>0</v>
      </c>
      <c r="Y895" s="26" t="n">
        <v>0</v>
      </c>
      <c r="Z895" s="26" t="n">
        <v>0</v>
      </c>
      <c r="AA895" s="26" t="n">
        <v>0</v>
      </c>
      <c r="AB895" s="26" t="n">
        <v>0</v>
      </c>
      <c r="AC895" s="26" t="n">
        <v>0</v>
      </c>
      <c r="AD895" s="26" t="n">
        <v>1677176</v>
      </c>
      <c r="AE895" s="28" t="n">
        <v>0</v>
      </c>
      <c r="AF895" s="26" t="n">
        <v>0</v>
      </c>
      <c r="AG895" s="28" t="n">
        <v>0</v>
      </c>
      <c r="AH895" s="26" t="n">
        <v>0</v>
      </c>
    </row>
    <row r="896" customFormat="false" ht="15.75" hidden="false" customHeight="false" outlineLevel="5" collapsed="false">
      <c r="A896" s="31" t="s">
        <v>674</v>
      </c>
      <c r="B896" s="32" t="s">
        <v>640</v>
      </c>
      <c r="C896" s="25" t="s">
        <v>735</v>
      </c>
      <c r="D896" s="25" t="s">
        <v>675</v>
      </c>
      <c r="E896" s="25"/>
      <c r="F896" s="25"/>
      <c r="G896" s="25"/>
      <c r="H896" s="25"/>
      <c r="I896" s="25"/>
      <c r="J896" s="26"/>
      <c r="K896" s="27" t="n">
        <f aca="false">K897+K901</f>
        <v>2229528</v>
      </c>
      <c r="L896" s="27" t="n">
        <f aca="false">L897+L901</f>
        <v>2340102</v>
      </c>
      <c r="M896" s="26"/>
      <c r="N896" s="26"/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8"/>
      <c r="AF896" s="26"/>
      <c r="AG896" s="28"/>
      <c r="AH896" s="26"/>
    </row>
    <row r="897" customFormat="false" ht="47.25" hidden="false" customHeight="false" outlineLevel="5" collapsed="false">
      <c r="A897" s="31" t="s">
        <v>676</v>
      </c>
      <c r="B897" s="32" t="s">
        <v>640</v>
      </c>
      <c r="C897" s="25" t="s">
        <v>735</v>
      </c>
      <c r="D897" s="25" t="s">
        <v>677</v>
      </c>
      <c r="E897" s="25"/>
      <c r="F897" s="25"/>
      <c r="G897" s="25"/>
      <c r="H897" s="25"/>
      <c r="I897" s="25"/>
      <c r="J897" s="26"/>
      <c r="K897" s="27" t="n">
        <f aca="false">K898</f>
        <v>1909528</v>
      </c>
      <c r="L897" s="27" t="n">
        <f aca="false">L898</f>
        <v>2020102</v>
      </c>
      <c r="M897" s="26"/>
      <c r="N897" s="26"/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8"/>
      <c r="AF897" s="26"/>
      <c r="AG897" s="28"/>
      <c r="AH897" s="26"/>
    </row>
    <row r="898" customFormat="false" ht="125.25" hidden="false" customHeight="true" outlineLevel="3" collapsed="false">
      <c r="A898" s="31" t="s">
        <v>737</v>
      </c>
      <c r="B898" s="32" t="s">
        <v>640</v>
      </c>
      <c r="C898" s="25" t="s">
        <v>735</v>
      </c>
      <c r="D898" s="25" t="s">
        <v>684</v>
      </c>
      <c r="E898" s="25"/>
      <c r="F898" s="25"/>
      <c r="G898" s="25"/>
      <c r="H898" s="25"/>
      <c r="I898" s="25"/>
      <c r="J898" s="26" t="n">
        <v>0</v>
      </c>
      <c r="K898" s="27" t="n">
        <f aca="false">K899</f>
        <v>1909528</v>
      </c>
      <c r="L898" s="27" t="n">
        <f aca="false">L899</f>
        <v>2020102</v>
      </c>
      <c r="M898" s="26" t="n">
        <v>0</v>
      </c>
      <c r="N898" s="26" t="n">
        <v>0</v>
      </c>
      <c r="O898" s="26" t="n">
        <v>0</v>
      </c>
      <c r="P898" s="26" t="n">
        <v>0</v>
      </c>
      <c r="Q898" s="26" t="n">
        <v>0</v>
      </c>
      <c r="R898" s="26" t="n">
        <v>0</v>
      </c>
      <c r="S898" s="26" t="n">
        <v>0</v>
      </c>
      <c r="T898" s="26" t="n">
        <v>0</v>
      </c>
      <c r="U898" s="26" t="n">
        <v>0</v>
      </c>
      <c r="V898" s="26" t="n">
        <v>0</v>
      </c>
      <c r="W898" s="26" t="n">
        <v>0</v>
      </c>
      <c r="X898" s="26" t="n">
        <v>0</v>
      </c>
      <c r="Y898" s="26" t="n">
        <v>0</v>
      </c>
      <c r="Z898" s="26" t="n">
        <v>0</v>
      </c>
      <c r="AA898" s="26" t="n">
        <v>0</v>
      </c>
      <c r="AB898" s="26" t="n">
        <v>0</v>
      </c>
      <c r="AC898" s="26" t="n">
        <v>0</v>
      </c>
      <c r="AD898" s="26" t="n">
        <v>2259926.77</v>
      </c>
      <c r="AE898" s="28" t="n">
        <v>0</v>
      </c>
      <c r="AF898" s="26" t="n">
        <v>0</v>
      </c>
      <c r="AG898" s="28" t="n">
        <v>0</v>
      </c>
      <c r="AH898" s="26" t="n">
        <v>0</v>
      </c>
    </row>
    <row r="899" customFormat="false" ht="46.5" hidden="false" customHeight="true" outlineLevel="4" collapsed="false">
      <c r="A899" s="31" t="s">
        <v>22</v>
      </c>
      <c r="B899" s="32" t="s">
        <v>640</v>
      </c>
      <c r="C899" s="25" t="s">
        <v>735</v>
      </c>
      <c r="D899" s="25" t="s">
        <v>684</v>
      </c>
      <c r="E899" s="25" t="s">
        <v>23</v>
      </c>
      <c r="F899" s="25"/>
      <c r="G899" s="25"/>
      <c r="H899" s="25"/>
      <c r="I899" s="25"/>
      <c r="J899" s="26" t="n">
        <v>0</v>
      </c>
      <c r="K899" s="27" t="n">
        <f aca="false">K900</f>
        <v>1909528</v>
      </c>
      <c r="L899" s="27" t="n">
        <f aca="false">L900</f>
        <v>2020102</v>
      </c>
      <c r="M899" s="26" t="n">
        <v>0</v>
      </c>
      <c r="N899" s="26" t="n">
        <v>0</v>
      </c>
      <c r="O899" s="26" t="n">
        <v>0</v>
      </c>
      <c r="P899" s="26" t="n">
        <v>0</v>
      </c>
      <c r="Q899" s="26" t="n">
        <v>0</v>
      </c>
      <c r="R899" s="26" t="n">
        <v>0</v>
      </c>
      <c r="S899" s="26" t="n">
        <v>0</v>
      </c>
      <c r="T899" s="26" t="n">
        <v>0</v>
      </c>
      <c r="U899" s="26" t="n">
        <v>0</v>
      </c>
      <c r="V899" s="26" t="n">
        <v>0</v>
      </c>
      <c r="W899" s="26" t="n">
        <v>0</v>
      </c>
      <c r="X899" s="26" t="n">
        <v>0</v>
      </c>
      <c r="Y899" s="26" t="n">
        <v>0</v>
      </c>
      <c r="Z899" s="26" t="n">
        <v>0</v>
      </c>
      <c r="AA899" s="26" t="n">
        <v>0</v>
      </c>
      <c r="AB899" s="26" t="n">
        <v>0</v>
      </c>
      <c r="AC899" s="26" t="n">
        <v>0</v>
      </c>
      <c r="AD899" s="26" t="n">
        <v>2259926.77</v>
      </c>
      <c r="AE899" s="28" t="n">
        <v>0</v>
      </c>
      <c r="AF899" s="26" t="n">
        <v>0</v>
      </c>
      <c r="AG899" s="28" t="n">
        <v>0</v>
      </c>
      <c r="AH899" s="26" t="n">
        <v>0</v>
      </c>
    </row>
    <row r="900" customFormat="false" ht="15.75" hidden="false" customHeight="false" outlineLevel="5" collapsed="false">
      <c r="A900" s="31" t="s">
        <v>152</v>
      </c>
      <c r="B900" s="32" t="s">
        <v>640</v>
      </c>
      <c r="C900" s="25" t="s">
        <v>735</v>
      </c>
      <c r="D900" s="25" t="s">
        <v>684</v>
      </c>
      <c r="E900" s="25" t="s">
        <v>153</v>
      </c>
      <c r="F900" s="25"/>
      <c r="G900" s="25"/>
      <c r="H900" s="25"/>
      <c r="I900" s="25"/>
      <c r="J900" s="26" t="n">
        <v>0</v>
      </c>
      <c r="K900" s="27" t="n">
        <v>1909528</v>
      </c>
      <c r="L900" s="27" t="n">
        <v>2020102</v>
      </c>
      <c r="M900" s="26" t="n">
        <v>0</v>
      </c>
      <c r="N900" s="26" t="n">
        <v>0</v>
      </c>
      <c r="O900" s="26" t="n">
        <v>0</v>
      </c>
      <c r="P900" s="26" t="n">
        <v>0</v>
      </c>
      <c r="Q900" s="26" t="n">
        <v>0</v>
      </c>
      <c r="R900" s="26" t="n">
        <v>0</v>
      </c>
      <c r="S900" s="26" t="n">
        <v>0</v>
      </c>
      <c r="T900" s="26" t="n">
        <v>0</v>
      </c>
      <c r="U900" s="26" t="n">
        <v>0</v>
      </c>
      <c r="V900" s="26" t="n">
        <v>0</v>
      </c>
      <c r="W900" s="26" t="n">
        <v>0</v>
      </c>
      <c r="X900" s="26" t="n">
        <v>0</v>
      </c>
      <c r="Y900" s="26" t="n">
        <v>0</v>
      </c>
      <c r="Z900" s="26" t="n">
        <v>0</v>
      </c>
      <c r="AA900" s="26" t="n">
        <v>0</v>
      </c>
      <c r="AB900" s="26" t="n">
        <v>0</v>
      </c>
      <c r="AC900" s="26" t="n">
        <v>0</v>
      </c>
      <c r="AD900" s="26" t="n">
        <v>2259926.77</v>
      </c>
      <c r="AE900" s="28" t="n">
        <v>0</v>
      </c>
      <c r="AF900" s="26" t="n">
        <v>0</v>
      </c>
      <c r="AG900" s="28" t="n">
        <v>0</v>
      </c>
      <c r="AH900" s="26" t="n">
        <v>0</v>
      </c>
    </row>
    <row r="901" customFormat="false" ht="31.5" hidden="false" customHeight="false" outlineLevel="5" collapsed="false">
      <c r="A901" s="31" t="s">
        <v>738</v>
      </c>
      <c r="B901" s="32" t="s">
        <v>640</v>
      </c>
      <c r="C901" s="25" t="s">
        <v>735</v>
      </c>
      <c r="D901" s="25" t="s">
        <v>739</v>
      </c>
      <c r="E901" s="25"/>
      <c r="F901" s="25"/>
      <c r="G901" s="25"/>
      <c r="H901" s="25"/>
      <c r="I901" s="25"/>
      <c r="J901" s="26"/>
      <c r="K901" s="27" t="n">
        <f aca="false">K902</f>
        <v>320000</v>
      </c>
      <c r="L901" s="27" t="n">
        <f aca="false">L902</f>
        <v>320000</v>
      </c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8"/>
      <c r="AF901" s="26"/>
      <c r="AG901" s="28"/>
      <c r="AH901" s="26"/>
    </row>
    <row r="902" customFormat="false" ht="15.75" hidden="false" customHeight="false" outlineLevel="5" collapsed="false">
      <c r="A902" s="31" t="s">
        <v>740</v>
      </c>
      <c r="B902" s="32" t="s">
        <v>640</v>
      </c>
      <c r="C902" s="25" t="s">
        <v>735</v>
      </c>
      <c r="D902" s="25" t="s">
        <v>741</v>
      </c>
      <c r="E902" s="25"/>
      <c r="F902" s="25"/>
      <c r="G902" s="25"/>
      <c r="H902" s="25"/>
      <c r="I902" s="25"/>
      <c r="J902" s="26"/>
      <c r="K902" s="27" t="n">
        <f aca="false">K903</f>
        <v>320000</v>
      </c>
      <c r="L902" s="27" t="n">
        <f aca="false">L903</f>
        <v>320000</v>
      </c>
      <c r="M902" s="26"/>
      <c r="N902" s="26"/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8"/>
      <c r="AF902" s="26"/>
      <c r="AG902" s="28"/>
      <c r="AH902" s="26"/>
    </row>
    <row r="903" customFormat="false" ht="15.75" hidden="false" customHeight="false" outlineLevel="5" collapsed="false">
      <c r="A903" s="31" t="s">
        <v>34</v>
      </c>
      <c r="B903" s="32" t="s">
        <v>640</v>
      </c>
      <c r="C903" s="25" t="s">
        <v>735</v>
      </c>
      <c r="D903" s="25" t="s">
        <v>741</v>
      </c>
      <c r="E903" s="25" t="s">
        <v>35</v>
      </c>
      <c r="F903" s="25"/>
      <c r="G903" s="25"/>
      <c r="H903" s="25"/>
      <c r="I903" s="25"/>
      <c r="J903" s="26"/>
      <c r="K903" s="27" t="n">
        <f aca="false">K904</f>
        <v>320000</v>
      </c>
      <c r="L903" s="27" t="n">
        <f aca="false">L904</f>
        <v>320000</v>
      </c>
      <c r="M903" s="26"/>
      <c r="N903" s="26"/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8"/>
      <c r="AF903" s="26"/>
      <c r="AG903" s="28"/>
      <c r="AH903" s="26"/>
    </row>
    <row r="904" customFormat="false" ht="31.5" hidden="false" customHeight="false" outlineLevel="5" collapsed="false">
      <c r="A904" s="31" t="s">
        <v>36</v>
      </c>
      <c r="B904" s="32" t="s">
        <v>640</v>
      </c>
      <c r="C904" s="25" t="s">
        <v>735</v>
      </c>
      <c r="D904" s="25" t="s">
        <v>741</v>
      </c>
      <c r="E904" s="25" t="s">
        <v>37</v>
      </c>
      <c r="F904" s="25"/>
      <c r="G904" s="25"/>
      <c r="H904" s="25"/>
      <c r="I904" s="25"/>
      <c r="J904" s="26"/>
      <c r="K904" s="27" t="n">
        <v>320000</v>
      </c>
      <c r="L904" s="27" t="n">
        <v>320000</v>
      </c>
      <c r="M904" s="26"/>
      <c r="N904" s="26"/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8"/>
      <c r="AF904" s="26"/>
      <c r="AG904" s="28"/>
      <c r="AH904" s="26"/>
    </row>
    <row r="905" customFormat="false" ht="15.75" hidden="true" customHeight="false" outlineLevel="5" collapsed="false">
      <c r="A905" s="31" t="s">
        <v>699</v>
      </c>
      <c r="B905" s="32" t="s">
        <v>640</v>
      </c>
      <c r="C905" s="25" t="s">
        <v>735</v>
      </c>
      <c r="D905" s="25" t="s">
        <v>698</v>
      </c>
      <c r="E905" s="25"/>
      <c r="F905" s="25"/>
      <c r="G905" s="25"/>
      <c r="H905" s="25"/>
      <c r="I905" s="25"/>
      <c r="J905" s="26"/>
      <c r="K905" s="27" t="n">
        <f aca="false">K906</f>
        <v>0</v>
      </c>
      <c r="L905" s="27" t="n">
        <f aca="false">L906</f>
        <v>0</v>
      </c>
      <c r="M905" s="26"/>
      <c r="N905" s="26"/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8"/>
      <c r="AF905" s="26"/>
      <c r="AG905" s="28"/>
      <c r="AH905" s="26"/>
    </row>
    <row r="906" customFormat="false" ht="31.5" hidden="true" customHeight="false" outlineLevel="5" collapsed="false">
      <c r="A906" s="31" t="s">
        <v>742</v>
      </c>
      <c r="B906" s="32" t="s">
        <v>640</v>
      </c>
      <c r="C906" s="25" t="s">
        <v>735</v>
      </c>
      <c r="D906" s="25" t="s">
        <v>743</v>
      </c>
      <c r="E906" s="25"/>
      <c r="F906" s="25"/>
      <c r="G906" s="25"/>
      <c r="H906" s="25"/>
      <c r="I906" s="25"/>
      <c r="J906" s="26"/>
      <c r="K906" s="27" t="n">
        <f aca="false">K907</f>
        <v>0</v>
      </c>
      <c r="L906" s="27" t="n">
        <f aca="false">L907</f>
        <v>0</v>
      </c>
      <c r="M906" s="26"/>
      <c r="N906" s="26"/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8"/>
      <c r="AF906" s="26"/>
      <c r="AG906" s="28"/>
      <c r="AH906" s="26"/>
    </row>
    <row r="907" customFormat="false" ht="15.75" hidden="true" customHeight="false" outlineLevel="3" collapsed="false">
      <c r="A907" s="31" t="s">
        <v>744</v>
      </c>
      <c r="B907" s="32" t="s">
        <v>640</v>
      </c>
      <c r="C907" s="25" t="s">
        <v>735</v>
      </c>
      <c r="D907" s="25" t="s">
        <v>709</v>
      </c>
      <c r="E907" s="25"/>
      <c r="F907" s="25"/>
      <c r="G907" s="25"/>
      <c r="H907" s="25"/>
      <c r="I907" s="25"/>
      <c r="J907" s="26" t="n">
        <v>0</v>
      </c>
      <c r="K907" s="27" t="n">
        <f aca="false">K908</f>
        <v>0</v>
      </c>
      <c r="L907" s="27" t="n">
        <f aca="false">L908</f>
        <v>0</v>
      </c>
      <c r="M907" s="26" t="n">
        <v>0</v>
      </c>
      <c r="N907" s="26" t="n">
        <v>0</v>
      </c>
      <c r="O907" s="26" t="n">
        <v>0</v>
      </c>
      <c r="P907" s="26" t="n">
        <v>0</v>
      </c>
      <c r="Q907" s="26" t="n">
        <v>0</v>
      </c>
      <c r="R907" s="26" t="n">
        <v>0</v>
      </c>
      <c r="S907" s="26" t="n">
        <v>0</v>
      </c>
      <c r="T907" s="26" t="n">
        <v>0</v>
      </c>
      <c r="U907" s="26" t="n">
        <v>0</v>
      </c>
      <c r="V907" s="26" t="n">
        <v>0</v>
      </c>
      <c r="W907" s="26" t="n">
        <v>0</v>
      </c>
      <c r="X907" s="26" t="n">
        <v>0</v>
      </c>
      <c r="Y907" s="26" t="n">
        <v>0</v>
      </c>
      <c r="Z907" s="26" t="n">
        <v>0</v>
      </c>
      <c r="AA907" s="26" t="n">
        <v>0</v>
      </c>
      <c r="AB907" s="26" t="n">
        <v>0</v>
      </c>
      <c r="AC907" s="26" t="n">
        <v>0</v>
      </c>
      <c r="AD907" s="26" t="n">
        <v>3561.2</v>
      </c>
      <c r="AE907" s="28" t="n">
        <v>0</v>
      </c>
      <c r="AF907" s="26" t="n">
        <v>0</v>
      </c>
      <c r="AG907" s="28" t="n">
        <v>0</v>
      </c>
      <c r="AH907" s="26" t="n">
        <v>0</v>
      </c>
    </row>
    <row r="908" customFormat="false" ht="15.75" hidden="true" customHeight="false" outlineLevel="4" collapsed="false">
      <c r="A908" s="31" t="s">
        <v>34</v>
      </c>
      <c r="B908" s="32" t="s">
        <v>640</v>
      </c>
      <c r="C908" s="25" t="s">
        <v>735</v>
      </c>
      <c r="D908" s="25" t="s">
        <v>709</v>
      </c>
      <c r="E908" s="25" t="s">
        <v>35</v>
      </c>
      <c r="F908" s="25"/>
      <c r="G908" s="25"/>
      <c r="H908" s="25"/>
      <c r="I908" s="25"/>
      <c r="J908" s="26" t="n">
        <v>0</v>
      </c>
      <c r="K908" s="27" t="n">
        <f aca="false">K909</f>
        <v>0</v>
      </c>
      <c r="L908" s="27" t="n">
        <f aca="false">L909</f>
        <v>0</v>
      </c>
      <c r="M908" s="26" t="n">
        <v>0</v>
      </c>
      <c r="N908" s="26" t="n">
        <v>0</v>
      </c>
      <c r="O908" s="26" t="n">
        <v>0</v>
      </c>
      <c r="P908" s="26" t="n">
        <v>0</v>
      </c>
      <c r="Q908" s="26" t="n">
        <v>0</v>
      </c>
      <c r="R908" s="26" t="n">
        <v>0</v>
      </c>
      <c r="S908" s="26" t="n">
        <v>0</v>
      </c>
      <c r="T908" s="26" t="n">
        <v>0</v>
      </c>
      <c r="U908" s="26" t="n">
        <v>0</v>
      </c>
      <c r="V908" s="26" t="n">
        <v>0</v>
      </c>
      <c r="W908" s="26" t="n">
        <v>0</v>
      </c>
      <c r="X908" s="26" t="n">
        <v>0</v>
      </c>
      <c r="Y908" s="26" t="n">
        <v>0</v>
      </c>
      <c r="Z908" s="26" t="n">
        <v>0</v>
      </c>
      <c r="AA908" s="26" t="n">
        <v>0</v>
      </c>
      <c r="AB908" s="26" t="n">
        <v>0</v>
      </c>
      <c r="AC908" s="26" t="n">
        <v>0</v>
      </c>
      <c r="AD908" s="26" t="n">
        <v>3561.2</v>
      </c>
      <c r="AE908" s="28" t="n">
        <v>0</v>
      </c>
      <c r="AF908" s="26" t="n">
        <v>0</v>
      </c>
      <c r="AG908" s="28" t="n">
        <v>0</v>
      </c>
      <c r="AH908" s="26" t="n">
        <v>0</v>
      </c>
    </row>
    <row r="909" customFormat="false" ht="31.5" hidden="true" customHeight="false" outlineLevel="5" collapsed="false">
      <c r="A909" s="31" t="s">
        <v>36</v>
      </c>
      <c r="B909" s="32" t="s">
        <v>640</v>
      </c>
      <c r="C909" s="25" t="s">
        <v>735</v>
      </c>
      <c r="D909" s="25" t="s">
        <v>709</v>
      </c>
      <c r="E909" s="25" t="s">
        <v>37</v>
      </c>
      <c r="F909" s="25"/>
      <c r="G909" s="25"/>
      <c r="H909" s="25"/>
      <c r="I909" s="25"/>
      <c r="J909" s="26" t="n">
        <v>0</v>
      </c>
      <c r="K909" s="27"/>
      <c r="L909" s="27"/>
      <c r="M909" s="26" t="n">
        <v>0</v>
      </c>
      <c r="N909" s="26" t="n">
        <v>0</v>
      </c>
      <c r="O909" s="26" t="n">
        <v>0</v>
      </c>
      <c r="P909" s="26" t="n">
        <v>0</v>
      </c>
      <c r="Q909" s="26" t="n">
        <v>0</v>
      </c>
      <c r="R909" s="26" t="n">
        <v>0</v>
      </c>
      <c r="S909" s="26" t="n">
        <v>0</v>
      </c>
      <c r="T909" s="26" t="n">
        <v>0</v>
      </c>
      <c r="U909" s="26" t="n">
        <v>0</v>
      </c>
      <c r="V909" s="26" t="n">
        <v>0</v>
      </c>
      <c r="W909" s="26" t="n">
        <v>0</v>
      </c>
      <c r="X909" s="26" t="n">
        <v>0</v>
      </c>
      <c r="Y909" s="26" t="n">
        <v>0</v>
      </c>
      <c r="Z909" s="26" t="n">
        <v>0</v>
      </c>
      <c r="AA909" s="26" t="n">
        <v>0</v>
      </c>
      <c r="AB909" s="26" t="n">
        <v>0</v>
      </c>
      <c r="AC909" s="26" t="n">
        <v>0</v>
      </c>
      <c r="AD909" s="26" t="n">
        <v>3561.2</v>
      </c>
      <c r="AE909" s="28" t="n">
        <v>0</v>
      </c>
      <c r="AF909" s="26" t="n">
        <v>0</v>
      </c>
      <c r="AG909" s="28" t="n">
        <v>0</v>
      </c>
      <c r="AH909" s="26" t="n">
        <v>0</v>
      </c>
    </row>
    <row r="910" customFormat="false" ht="15.75" hidden="false" customHeight="false" outlineLevel="5" collapsed="false">
      <c r="A910" s="31" t="s">
        <v>745</v>
      </c>
      <c r="B910" s="32" t="s">
        <v>640</v>
      </c>
      <c r="C910" s="25" t="s">
        <v>735</v>
      </c>
      <c r="D910" s="25" t="s">
        <v>711</v>
      </c>
      <c r="E910" s="25"/>
      <c r="F910" s="25"/>
      <c r="G910" s="25"/>
      <c r="H910" s="25"/>
      <c r="I910" s="25"/>
      <c r="J910" s="26"/>
      <c r="K910" s="27" t="n">
        <f aca="false">K911</f>
        <v>80000</v>
      </c>
      <c r="L910" s="27" t="n">
        <f aca="false">L911</f>
        <v>80000</v>
      </c>
      <c r="M910" s="26"/>
      <c r="N910" s="26"/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8"/>
      <c r="AF910" s="26"/>
      <c r="AG910" s="28"/>
      <c r="AH910" s="26"/>
    </row>
    <row r="911" customFormat="false" ht="31.5" hidden="false" customHeight="false" outlineLevel="5" collapsed="false">
      <c r="A911" s="31" t="s">
        <v>746</v>
      </c>
      <c r="B911" s="32" t="s">
        <v>640</v>
      </c>
      <c r="C911" s="25" t="s">
        <v>735</v>
      </c>
      <c r="D911" s="25" t="s">
        <v>713</v>
      </c>
      <c r="E911" s="25"/>
      <c r="F911" s="25"/>
      <c r="G911" s="25"/>
      <c r="H911" s="25"/>
      <c r="I911" s="25"/>
      <c r="J911" s="26"/>
      <c r="K911" s="27" t="n">
        <f aca="false">K912</f>
        <v>80000</v>
      </c>
      <c r="L911" s="27" t="n">
        <f aca="false">L912</f>
        <v>80000</v>
      </c>
      <c r="M911" s="26"/>
      <c r="N911" s="26"/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8"/>
      <c r="AF911" s="26"/>
      <c r="AG911" s="28"/>
      <c r="AH911" s="26"/>
    </row>
    <row r="912" customFormat="false" ht="15.75" hidden="false" customHeight="false" outlineLevel="5" collapsed="false">
      <c r="A912" s="31" t="s">
        <v>34</v>
      </c>
      <c r="B912" s="32" t="s">
        <v>640</v>
      </c>
      <c r="C912" s="25" t="s">
        <v>735</v>
      </c>
      <c r="D912" s="25" t="s">
        <v>713</v>
      </c>
      <c r="E912" s="25" t="s">
        <v>35</v>
      </c>
      <c r="F912" s="25"/>
      <c r="G912" s="25"/>
      <c r="H912" s="25"/>
      <c r="I912" s="25"/>
      <c r="J912" s="26"/>
      <c r="K912" s="27" t="n">
        <f aca="false">K913</f>
        <v>80000</v>
      </c>
      <c r="L912" s="27" t="n">
        <f aca="false">L913</f>
        <v>80000</v>
      </c>
      <c r="M912" s="26"/>
      <c r="N912" s="26"/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8"/>
      <c r="AF912" s="26"/>
      <c r="AG912" s="28"/>
      <c r="AH912" s="26"/>
    </row>
    <row r="913" customFormat="false" ht="31.5" hidden="false" customHeight="false" outlineLevel="5" collapsed="false">
      <c r="A913" s="31" t="s">
        <v>36</v>
      </c>
      <c r="B913" s="32" t="s">
        <v>640</v>
      </c>
      <c r="C913" s="25" t="s">
        <v>735</v>
      </c>
      <c r="D913" s="25" t="s">
        <v>713</v>
      </c>
      <c r="E913" s="25" t="s">
        <v>37</v>
      </c>
      <c r="F913" s="25"/>
      <c r="G913" s="25"/>
      <c r="H913" s="25"/>
      <c r="I913" s="25"/>
      <c r="J913" s="26"/>
      <c r="K913" s="27" t="n">
        <v>80000</v>
      </c>
      <c r="L913" s="27" t="n">
        <v>80000</v>
      </c>
      <c r="M913" s="26"/>
      <c r="N913" s="26"/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8"/>
      <c r="AF913" s="26"/>
      <c r="AG913" s="28"/>
      <c r="AH913" s="26"/>
    </row>
    <row r="914" customFormat="false" ht="15.75" hidden="false" customHeight="false" outlineLevel="5" collapsed="false">
      <c r="A914" s="31" t="s">
        <v>692</v>
      </c>
      <c r="B914" s="32" t="s">
        <v>640</v>
      </c>
      <c r="C914" s="25" t="s">
        <v>735</v>
      </c>
      <c r="D914" s="25" t="s">
        <v>693</v>
      </c>
      <c r="E914" s="25"/>
      <c r="F914" s="25"/>
      <c r="G914" s="25"/>
      <c r="H914" s="25"/>
      <c r="I914" s="25"/>
      <c r="J914" s="26"/>
      <c r="K914" s="27" t="n">
        <f aca="false">K915+K919</f>
        <v>3800000</v>
      </c>
      <c r="L914" s="27" t="n">
        <f aca="false">L915+L919</f>
        <v>4000000</v>
      </c>
      <c r="M914" s="26"/>
      <c r="N914" s="26"/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8"/>
      <c r="AF914" s="26"/>
      <c r="AG914" s="28"/>
      <c r="AH914" s="26"/>
    </row>
    <row r="915" customFormat="false" ht="47.25" hidden="false" customHeight="false" outlineLevel="5" collapsed="false">
      <c r="A915" s="31" t="s">
        <v>663</v>
      </c>
      <c r="B915" s="32" t="s">
        <v>640</v>
      </c>
      <c r="C915" s="25" t="s">
        <v>735</v>
      </c>
      <c r="D915" s="25" t="s">
        <v>664</v>
      </c>
      <c r="E915" s="25"/>
      <c r="F915" s="25"/>
      <c r="G915" s="25"/>
      <c r="H915" s="25"/>
      <c r="I915" s="25"/>
      <c r="J915" s="26"/>
      <c r="K915" s="27" t="n">
        <f aca="false">K916</f>
        <v>2500000</v>
      </c>
      <c r="L915" s="27" t="n">
        <f aca="false">L916</f>
        <v>2600000</v>
      </c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8"/>
      <c r="AF915" s="26"/>
      <c r="AG915" s="28"/>
      <c r="AH915" s="26"/>
    </row>
    <row r="916" customFormat="false" ht="15.75" hidden="false" customHeight="false" outlineLevel="3" collapsed="false">
      <c r="A916" s="31" t="s">
        <v>717</v>
      </c>
      <c r="B916" s="32" t="s">
        <v>640</v>
      </c>
      <c r="C916" s="25" t="s">
        <v>735</v>
      </c>
      <c r="D916" s="25" t="s">
        <v>666</v>
      </c>
      <c r="E916" s="25"/>
      <c r="F916" s="25"/>
      <c r="G916" s="25"/>
      <c r="H916" s="25"/>
      <c r="I916" s="25"/>
      <c r="J916" s="26" t="n">
        <v>0</v>
      </c>
      <c r="K916" s="27" t="n">
        <f aca="false">K917</f>
        <v>2500000</v>
      </c>
      <c r="L916" s="27" t="n">
        <f aca="false">L917</f>
        <v>2600000</v>
      </c>
      <c r="M916" s="26" t="n">
        <v>0</v>
      </c>
      <c r="N916" s="26" t="n">
        <v>0</v>
      </c>
      <c r="O916" s="26" t="n">
        <v>0</v>
      </c>
      <c r="P916" s="26" t="n">
        <v>0</v>
      </c>
      <c r="Q916" s="26" t="n">
        <v>0</v>
      </c>
      <c r="R916" s="26" t="n">
        <v>0</v>
      </c>
      <c r="S916" s="26" t="n">
        <v>0</v>
      </c>
      <c r="T916" s="26" t="n">
        <v>0</v>
      </c>
      <c r="U916" s="26" t="n">
        <v>0</v>
      </c>
      <c r="V916" s="26" t="n">
        <v>0</v>
      </c>
      <c r="W916" s="26" t="n">
        <v>0</v>
      </c>
      <c r="X916" s="26" t="n">
        <v>0</v>
      </c>
      <c r="Y916" s="26" t="n">
        <v>0</v>
      </c>
      <c r="Z916" s="26" t="n">
        <v>0</v>
      </c>
      <c r="AA916" s="26" t="n">
        <v>0</v>
      </c>
      <c r="AB916" s="26" t="n">
        <v>0</v>
      </c>
      <c r="AC916" s="26" t="n">
        <v>0</v>
      </c>
      <c r="AD916" s="26" t="n">
        <v>6377291.98</v>
      </c>
      <c r="AE916" s="28" t="n">
        <v>0</v>
      </c>
      <c r="AF916" s="26" t="n">
        <v>0</v>
      </c>
      <c r="AG916" s="28" t="n">
        <v>0</v>
      </c>
      <c r="AH916" s="26" t="n">
        <v>0</v>
      </c>
    </row>
    <row r="917" customFormat="false" ht="15.75" hidden="false" customHeight="false" outlineLevel="4" collapsed="false">
      <c r="A917" s="31" t="s">
        <v>34</v>
      </c>
      <c r="B917" s="32" t="s">
        <v>640</v>
      </c>
      <c r="C917" s="25" t="s">
        <v>735</v>
      </c>
      <c r="D917" s="25" t="s">
        <v>666</v>
      </c>
      <c r="E917" s="25" t="s">
        <v>35</v>
      </c>
      <c r="F917" s="25"/>
      <c r="G917" s="25"/>
      <c r="H917" s="25"/>
      <c r="I917" s="25"/>
      <c r="J917" s="26" t="n">
        <v>0</v>
      </c>
      <c r="K917" s="27" t="n">
        <f aca="false">K918</f>
        <v>2500000</v>
      </c>
      <c r="L917" s="27" t="n">
        <f aca="false">L918</f>
        <v>2600000</v>
      </c>
      <c r="M917" s="26" t="n">
        <v>0</v>
      </c>
      <c r="N917" s="26" t="n">
        <v>0</v>
      </c>
      <c r="O917" s="26" t="n">
        <v>0</v>
      </c>
      <c r="P917" s="26" t="n">
        <v>0</v>
      </c>
      <c r="Q917" s="26" t="n">
        <v>0</v>
      </c>
      <c r="R917" s="26" t="n">
        <v>0</v>
      </c>
      <c r="S917" s="26" t="n">
        <v>0</v>
      </c>
      <c r="T917" s="26" t="n">
        <v>0</v>
      </c>
      <c r="U917" s="26" t="n">
        <v>0</v>
      </c>
      <c r="V917" s="26" t="n">
        <v>0</v>
      </c>
      <c r="W917" s="26" t="n">
        <v>0</v>
      </c>
      <c r="X917" s="26" t="n">
        <v>0</v>
      </c>
      <c r="Y917" s="26" t="n">
        <v>0</v>
      </c>
      <c r="Z917" s="26" t="n">
        <v>0</v>
      </c>
      <c r="AA917" s="26" t="n">
        <v>0</v>
      </c>
      <c r="AB917" s="26" t="n">
        <v>0</v>
      </c>
      <c r="AC917" s="26" t="n">
        <v>0</v>
      </c>
      <c r="AD917" s="26" t="n">
        <v>6377291.98</v>
      </c>
      <c r="AE917" s="28" t="n">
        <v>0</v>
      </c>
      <c r="AF917" s="26" t="n">
        <v>0</v>
      </c>
      <c r="AG917" s="28" t="n">
        <v>0</v>
      </c>
      <c r="AH917" s="26" t="n">
        <v>0</v>
      </c>
    </row>
    <row r="918" customFormat="false" ht="31.5" hidden="false" customHeight="false" outlineLevel="5" collapsed="false">
      <c r="A918" s="31" t="s">
        <v>36</v>
      </c>
      <c r="B918" s="32" t="s">
        <v>640</v>
      </c>
      <c r="C918" s="25" t="s">
        <v>735</v>
      </c>
      <c r="D918" s="25" t="s">
        <v>666</v>
      </c>
      <c r="E918" s="25" t="s">
        <v>37</v>
      </c>
      <c r="F918" s="25"/>
      <c r="G918" s="25"/>
      <c r="H918" s="25"/>
      <c r="I918" s="25"/>
      <c r="J918" s="26" t="n">
        <v>0</v>
      </c>
      <c r="K918" s="27" t="n">
        <v>2500000</v>
      </c>
      <c r="L918" s="27" t="n">
        <v>2600000</v>
      </c>
      <c r="M918" s="26" t="n">
        <v>0</v>
      </c>
      <c r="N918" s="26" t="n">
        <v>0</v>
      </c>
      <c r="O918" s="26" t="n">
        <v>0</v>
      </c>
      <c r="P918" s="26" t="n">
        <v>0</v>
      </c>
      <c r="Q918" s="26" t="n">
        <v>0</v>
      </c>
      <c r="R918" s="26" t="n">
        <v>0</v>
      </c>
      <c r="S918" s="26" t="n">
        <v>0</v>
      </c>
      <c r="T918" s="26" t="n">
        <v>0</v>
      </c>
      <c r="U918" s="26" t="n">
        <v>0</v>
      </c>
      <c r="V918" s="26" t="n">
        <v>0</v>
      </c>
      <c r="W918" s="26" t="n">
        <v>0</v>
      </c>
      <c r="X918" s="26" t="n">
        <v>0</v>
      </c>
      <c r="Y918" s="26" t="n">
        <v>0</v>
      </c>
      <c r="Z918" s="26" t="n">
        <v>0</v>
      </c>
      <c r="AA918" s="26" t="n">
        <v>0</v>
      </c>
      <c r="AB918" s="26" t="n">
        <v>0</v>
      </c>
      <c r="AC918" s="26" t="n">
        <v>0</v>
      </c>
      <c r="AD918" s="26" t="n">
        <v>6377291.98</v>
      </c>
      <c r="AE918" s="28" t="n">
        <v>0</v>
      </c>
      <c r="AF918" s="26" t="n">
        <v>0</v>
      </c>
      <c r="AG918" s="28" t="n">
        <v>0</v>
      </c>
      <c r="AH918" s="26" t="n">
        <v>0</v>
      </c>
    </row>
    <row r="919" customFormat="false" ht="31.5" hidden="false" customHeight="false" outlineLevel="5" collapsed="false">
      <c r="A919" s="31" t="s">
        <v>747</v>
      </c>
      <c r="B919" s="32" t="s">
        <v>640</v>
      </c>
      <c r="C919" s="25" t="s">
        <v>735</v>
      </c>
      <c r="D919" s="25" t="s">
        <v>748</v>
      </c>
      <c r="E919" s="25"/>
      <c r="F919" s="25"/>
      <c r="G919" s="25"/>
      <c r="H919" s="25"/>
      <c r="I919" s="25"/>
      <c r="J919" s="26"/>
      <c r="K919" s="27" t="n">
        <f aca="false">K920</f>
        <v>1300000</v>
      </c>
      <c r="L919" s="27" t="n">
        <f aca="false">L920</f>
        <v>1400000</v>
      </c>
      <c r="M919" s="26"/>
      <c r="N919" s="26"/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8"/>
      <c r="AF919" s="26"/>
      <c r="AG919" s="28"/>
      <c r="AH919" s="26"/>
    </row>
    <row r="920" customFormat="false" ht="15.75" hidden="false" customHeight="false" outlineLevel="5" collapsed="false">
      <c r="A920" s="31" t="s">
        <v>717</v>
      </c>
      <c r="B920" s="32" t="s">
        <v>640</v>
      </c>
      <c r="C920" s="25" t="s">
        <v>735</v>
      </c>
      <c r="D920" s="25" t="s">
        <v>749</v>
      </c>
      <c r="E920" s="25"/>
      <c r="F920" s="25"/>
      <c r="G920" s="25"/>
      <c r="H920" s="25"/>
      <c r="I920" s="25"/>
      <c r="J920" s="26"/>
      <c r="K920" s="27" t="n">
        <f aca="false">K921</f>
        <v>1300000</v>
      </c>
      <c r="L920" s="27" t="n">
        <f aca="false">L921</f>
        <v>1400000</v>
      </c>
      <c r="M920" s="26"/>
      <c r="N920" s="26"/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8"/>
      <c r="AF920" s="26"/>
      <c r="AG920" s="28"/>
      <c r="AH920" s="26"/>
    </row>
    <row r="921" customFormat="false" ht="15.75" hidden="false" customHeight="false" outlineLevel="5" collapsed="false">
      <c r="A921" s="31" t="s">
        <v>34</v>
      </c>
      <c r="B921" s="32" t="s">
        <v>640</v>
      </c>
      <c r="C921" s="25" t="s">
        <v>735</v>
      </c>
      <c r="D921" s="25" t="s">
        <v>749</v>
      </c>
      <c r="E921" s="25" t="s">
        <v>35</v>
      </c>
      <c r="F921" s="25"/>
      <c r="G921" s="25"/>
      <c r="H921" s="25"/>
      <c r="I921" s="25"/>
      <c r="J921" s="26"/>
      <c r="K921" s="27" t="n">
        <f aca="false">K922</f>
        <v>1300000</v>
      </c>
      <c r="L921" s="27" t="n">
        <f aca="false">L922</f>
        <v>1400000</v>
      </c>
      <c r="M921" s="26"/>
      <c r="N921" s="26"/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8"/>
      <c r="AF921" s="26"/>
      <c r="AG921" s="28"/>
      <c r="AH921" s="26"/>
    </row>
    <row r="922" customFormat="false" ht="31.5" hidden="false" customHeight="false" outlineLevel="5" collapsed="false">
      <c r="A922" s="31" t="s">
        <v>36</v>
      </c>
      <c r="B922" s="32" t="s">
        <v>640</v>
      </c>
      <c r="C922" s="25" t="s">
        <v>735</v>
      </c>
      <c r="D922" s="25" t="s">
        <v>749</v>
      </c>
      <c r="E922" s="25" t="s">
        <v>37</v>
      </c>
      <c r="F922" s="25"/>
      <c r="G922" s="25"/>
      <c r="H922" s="25"/>
      <c r="I922" s="25"/>
      <c r="J922" s="26"/>
      <c r="K922" s="27" t="n">
        <v>1300000</v>
      </c>
      <c r="L922" s="27" t="n">
        <v>1400000</v>
      </c>
      <c r="M922" s="26"/>
      <c r="N922" s="26"/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8"/>
      <c r="AF922" s="26"/>
      <c r="AG922" s="28"/>
      <c r="AH922" s="26"/>
    </row>
    <row r="923" customFormat="false" ht="31.5" hidden="false" customHeight="false" outlineLevel="3" collapsed="false">
      <c r="A923" s="31" t="s">
        <v>750</v>
      </c>
      <c r="B923" s="32" t="s">
        <v>640</v>
      </c>
      <c r="C923" s="25" t="s">
        <v>735</v>
      </c>
      <c r="D923" s="25" t="s">
        <v>751</v>
      </c>
      <c r="E923" s="25"/>
      <c r="F923" s="25"/>
      <c r="G923" s="25"/>
      <c r="H923" s="25"/>
      <c r="I923" s="25"/>
      <c r="J923" s="26" t="n">
        <v>0</v>
      </c>
      <c r="K923" s="27" t="n">
        <f aca="false">K924</f>
        <v>100000</v>
      </c>
      <c r="L923" s="27" t="n">
        <f aca="false">L924</f>
        <v>100000</v>
      </c>
      <c r="M923" s="26" t="n">
        <v>0</v>
      </c>
      <c r="N923" s="26" t="n">
        <v>0</v>
      </c>
      <c r="O923" s="26" t="n">
        <v>0</v>
      </c>
      <c r="P923" s="26" t="n">
        <v>0</v>
      </c>
      <c r="Q923" s="26" t="n">
        <v>0</v>
      </c>
      <c r="R923" s="26" t="n">
        <v>0</v>
      </c>
      <c r="S923" s="26" t="n">
        <v>0</v>
      </c>
      <c r="T923" s="26" t="n">
        <v>0</v>
      </c>
      <c r="U923" s="26" t="n">
        <v>0</v>
      </c>
      <c r="V923" s="26" t="n">
        <v>0</v>
      </c>
      <c r="W923" s="26" t="n">
        <v>0</v>
      </c>
      <c r="X923" s="26" t="n">
        <v>0</v>
      </c>
      <c r="Y923" s="26" t="n">
        <v>0</v>
      </c>
      <c r="Z923" s="26" t="n">
        <v>0</v>
      </c>
      <c r="AA923" s="26" t="n">
        <v>0</v>
      </c>
      <c r="AB923" s="26" t="n">
        <v>0</v>
      </c>
      <c r="AC923" s="26" t="n">
        <v>0</v>
      </c>
      <c r="AD923" s="26" t="n">
        <v>100000</v>
      </c>
      <c r="AE923" s="28" t="n">
        <v>0</v>
      </c>
      <c r="AF923" s="26" t="n">
        <v>0</v>
      </c>
      <c r="AG923" s="28" t="n">
        <v>0</v>
      </c>
      <c r="AH923" s="26" t="n">
        <v>0</v>
      </c>
    </row>
    <row r="924" customFormat="false" ht="31.5" hidden="false" customHeight="false" outlineLevel="3" collapsed="false">
      <c r="A924" s="31" t="s">
        <v>752</v>
      </c>
      <c r="B924" s="32" t="s">
        <v>640</v>
      </c>
      <c r="C924" s="25" t="s">
        <v>735</v>
      </c>
      <c r="D924" s="25" t="s">
        <v>753</v>
      </c>
      <c r="E924" s="25" t="s">
        <v>21</v>
      </c>
      <c r="F924" s="25"/>
      <c r="G924" s="25"/>
      <c r="H924" s="25"/>
      <c r="I924" s="25"/>
      <c r="J924" s="26"/>
      <c r="K924" s="27" t="n">
        <f aca="false">K925</f>
        <v>100000</v>
      </c>
      <c r="L924" s="27" t="n">
        <f aca="false">L925</f>
        <v>100000</v>
      </c>
      <c r="M924" s="26"/>
      <c r="N924" s="26"/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8"/>
      <c r="AF924" s="26"/>
      <c r="AG924" s="28"/>
      <c r="AH924" s="26"/>
    </row>
    <row r="925" customFormat="false" ht="15.75" hidden="false" customHeight="false" outlineLevel="4" collapsed="false">
      <c r="A925" s="31" t="s">
        <v>34</v>
      </c>
      <c r="B925" s="32" t="s">
        <v>640</v>
      </c>
      <c r="C925" s="25" t="s">
        <v>735</v>
      </c>
      <c r="D925" s="25" t="s">
        <v>753</v>
      </c>
      <c r="E925" s="25" t="s">
        <v>35</v>
      </c>
      <c r="F925" s="25"/>
      <c r="G925" s="25"/>
      <c r="H925" s="25"/>
      <c r="I925" s="25"/>
      <c r="J925" s="26" t="n">
        <v>0</v>
      </c>
      <c r="K925" s="27" t="n">
        <f aca="false">K926</f>
        <v>100000</v>
      </c>
      <c r="L925" s="27" t="n">
        <f aca="false">L926</f>
        <v>100000</v>
      </c>
      <c r="M925" s="26" t="n">
        <v>0</v>
      </c>
      <c r="N925" s="26" t="n">
        <v>0</v>
      </c>
      <c r="O925" s="26" t="n">
        <v>0</v>
      </c>
      <c r="P925" s="26" t="n">
        <v>0</v>
      </c>
      <c r="Q925" s="26" t="n">
        <v>0</v>
      </c>
      <c r="R925" s="26" t="n">
        <v>0</v>
      </c>
      <c r="S925" s="26" t="n">
        <v>0</v>
      </c>
      <c r="T925" s="26" t="n">
        <v>0</v>
      </c>
      <c r="U925" s="26" t="n">
        <v>0</v>
      </c>
      <c r="V925" s="26" t="n">
        <v>0</v>
      </c>
      <c r="W925" s="26" t="n">
        <v>0</v>
      </c>
      <c r="X925" s="26" t="n">
        <v>0</v>
      </c>
      <c r="Y925" s="26" t="n">
        <v>0</v>
      </c>
      <c r="Z925" s="26" t="n">
        <v>0</v>
      </c>
      <c r="AA925" s="26" t="n">
        <v>0</v>
      </c>
      <c r="AB925" s="26" t="n">
        <v>0</v>
      </c>
      <c r="AC925" s="26" t="n">
        <v>0</v>
      </c>
      <c r="AD925" s="26" t="n">
        <v>100000</v>
      </c>
      <c r="AE925" s="28" t="n">
        <v>0</v>
      </c>
      <c r="AF925" s="26" t="n">
        <v>0</v>
      </c>
      <c r="AG925" s="28" t="n">
        <v>0</v>
      </c>
      <c r="AH925" s="26" t="n">
        <v>0</v>
      </c>
    </row>
    <row r="926" customFormat="false" ht="31.5" hidden="false" customHeight="false" outlineLevel="5" collapsed="false">
      <c r="A926" s="31" t="s">
        <v>36</v>
      </c>
      <c r="B926" s="32" t="s">
        <v>640</v>
      </c>
      <c r="C926" s="25" t="s">
        <v>735</v>
      </c>
      <c r="D926" s="25" t="s">
        <v>753</v>
      </c>
      <c r="E926" s="25" t="s">
        <v>37</v>
      </c>
      <c r="F926" s="25"/>
      <c r="G926" s="25"/>
      <c r="H926" s="25"/>
      <c r="I926" s="25"/>
      <c r="J926" s="26" t="n">
        <v>0</v>
      </c>
      <c r="K926" s="27" t="n">
        <v>100000</v>
      </c>
      <c r="L926" s="27" t="n">
        <v>100000</v>
      </c>
      <c r="M926" s="26" t="n">
        <v>0</v>
      </c>
      <c r="N926" s="26" t="n">
        <v>0</v>
      </c>
      <c r="O926" s="26" t="n">
        <v>0</v>
      </c>
      <c r="P926" s="26" t="n">
        <v>0</v>
      </c>
      <c r="Q926" s="26" t="n">
        <v>0</v>
      </c>
      <c r="R926" s="26" t="n">
        <v>0</v>
      </c>
      <c r="S926" s="26" t="n">
        <v>0</v>
      </c>
      <c r="T926" s="26" t="n">
        <v>0</v>
      </c>
      <c r="U926" s="26" t="n">
        <v>0</v>
      </c>
      <c r="V926" s="26" t="n">
        <v>0</v>
      </c>
      <c r="W926" s="26" t="n">
        <v>0</v>
      </c>
      <c r="X926" s="26" t="n">
        <v>0</v>
      </c>
      <c r="Y926" s="26" t="n">
        <v>0</v>
      </c>
      <c r="Z926" s="26" t="n">
        <v>0</v>
      </c>
      <c r="AA926" s="26" t="n">
        <v>0</v>
      </c>
      <c r="AB926" s="26" t="n">
        <v>0</v>
      </c>
      <c r="AC926" s="26" t="n">
        <v>0</v>
      </c>
      <c r="AD926" s="26" t="n">
        <v>100000</v>
      </c>
      <c r="AE926" s="28" t="n">
        <v>0</v>
      </c>
      <c r="AF926" s="26" t="n">
        <v>0</v>
      </c>
      <c r="AG926" s="28" t="n">
        <v>0</v>
      </c>
      <c r="AH926" s="26" t="n">
        <v>0</v>
      </c>
    </row>
    <row r="927" customFormat="false" ht="15.75" hidden="false" customHeight="false" outlineLevel="5" collapsed="false">
      <c r="A927" s="31" t="s">
        <v>754</v>
      </c>
      <c r="B927" s="32" t="s">
        <v>640</v>
      </c>
      <c r="C927" s="25" t="s">
        <v>735</v>
      </c>
      <c r="D927" s="25" t="s">
        <v>755</v>
      </c>
      <c r="E927" s="25"/>
      <c r="F927" s="25"/>
      <c r="G927" s="25"/>
      <c r="H927" s="25"/>
      <c r="I927" s="25"/>
      <c r="J927" s="26"/>
      <c r="K927" s="27" t="n">
        <f aca="false">K928</f>
        <v>11292000</v>
      </c>
      <c r="L927" s="27" t="n">
        <f aca="false">L928</f>
        <v>11292000</v>
      </c>
      <c r="M927" s="26"/>
      <c r="N927" s="26"/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8"/>
      <c r="AF927" s="26"/>
      <c r="AG927" s="28"/>
      <c r="AH927" s="26"/>
    </row>
    <row r="928" customFormat="false" ht="18.75" hidden="false" customHeight="true" outlineLevel="5" collapsed="false">
      <c r="A928" s="31" t="s">
        <v>756</v>
      </c>
      <c r="B928" s="32" t="s">
        <v>640</v>
      </c>
      <c r="C928" s="25" t="s">
        <v>735</v>
      </c>
      <c r="D928" s="25" t="s">
        <v>757</v>
      </c>
      <c r="E928" s="25"/>
      <c r="F928" s="25"/>
      <c r="G928" s="25"/>
      <c r="H928" s="25"/>
      <c r="I928" s="25"/>
      <c r="J928" s="26"/>
      <c r="K928" s="27" t="n">
        <f aca="false">K929+K936</f>
        <v>11292000</v>
      </c>
      <c r="L928" s="27" t="n">
        <f aca="false">L929+L936</f>
        <v>11292000</v>
      </c>
      <c r="M928" s="26"/>
      <c r="N928" s="26"/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8"/>
      <c r="AF928" s="26"/>
      <c r="AG928" s="28"/>
      <c r="AH928" s="26"/>
    </row>
    <row r="929" customFormat="false" ht="15.75" hidden="false" customHeight="false" outlineLevel="3" collapsed="false">
      <c r="A929" s="31" t="s">
        <v>758</v>
      </c>
      <c r="B929" s="32" t="s">
        <v>640</v>
      </c>
      <c r="C929" s="25" t="s">
        <v>735</v>
      </c>
      <c r="D929" s="25" t="s">
        <v>759</v>
      </c>
      <c r="E929" s="25" t="s">
        <v>21</v>
      </c>
      <c r="F929" s="25"/>
      <c r="G929" s="25"/>
      <c r="H929" s="25"/>
      <c r="I929" s="25"/>
      <c r="J929" s="26" t="n">
        <v>0</v>
      </c>
      <c r="K929" s="27" t="n">
        <f aca="false">K930+K932+K934</f>
        <v>9665000</v>
      </c>
      <c r="L929" s="27" t="n">
        <f aca="false">L930+L932+L934</f>
        <v>9665000</v>
      </c>
      <c r="M929" s="26" t="n">
        <v>0</v>
      </c>
      <c r="N929" s="26" t="n">
        <v>0</v>
      </c>
      <c r="O929" s="26" t="n">
        <v>0</v>
      </c>
      <c r="P929" s="26" t="n">
        <v>0</v>
      </c>
      <c r="Q929" s="26" t="n">
        <v>0</v>
      </c>
      <c r="R929" s="26" t="n">
        <v>0</v>
      </c>
      <c r="S929" s="26" t="n">
        <v>0</v>
      </c>
      <c r="T929" s="26" t="n">
        <v>0</v>
      </c>
      <c r="U929" s="26" t="n">
        <v>0</v>
      </c>
      <c r="V929" s="26" t="n">
        <v>0</v>
      </c>
      <c r="W929" s="26" t="n">
        <v>0</v>
      </c>
      <c r="X929" s="26" t="n">
        <v>0</v>
      </c>
      <c r="Y929" s="26" t="n">
        <v>0</v>
      </c>
      <c r="Z929" s="26" t="n">
        <v>0</v>
      </c>
      <c r="AA929" s="26" t="n">
        <v>0</v>
      </c>
      <c r="AB929" s="26" t="n">
        <v>0</v>
      </c>
      <c r="AC929" s="26" t="n">
        <v>0</v>
      </c>
      <c r="AD929" s="26" t="n">
        <v>8124629.64</v>
      </c>
      <c r="AE929" s="28" t="n">
        <v>0</v>
      </c>
      <c r="AF929" s="26" t="n">
        <v>0</v>
      </c>
      <c r="AG929" s="28" t="n">
        <v>0</v>
      </c>
      <c r="AH929" s="26" t="n">
        <v>0</v>
      </c>
    </row>
    <row r="930" customFormat="false" ht="47.25" hidden="false" customHeight="false" outlineLevel="5" collapsed="false">
      <c r="A930" s="31" t="s">
        <v>22</v>
      </c>
      <c r="B930" s="32" t="s">
        <v>640</v>
      </c>
      <c r="C930" s="25" t="s">
        <v>735</v>
      </c>
      <c r="D930" s="25" t="s">
        <v>759</v>
      </c>
      <c r="E930" s="25" t="s">
        <v>23</v>
      </c>
      <c r="F930" s="25"/>
      <c r="G930" s="25"/>
      <c r="H930" s="25"/>
      <c r="I930" s="25"/>
      <c r="J930" s="26"/>
      <c r="K930" s="27" t="n">
        <f aca="false">K931</f>
        <v>8287000</v>
      </c>
      <c r="L930" s="27" t="n">
        <f aca="false">L931</f>
        <v>8287000</v>
      </c>
      <c r="M930" s="26"/>
      <c r="N930" s="26"/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8"/>
      <c r="AF930" s="26"/>
      <c r="AG930" s="28"/>
      <c r="AH930" s="26"/>
    </row>
    <row r="931" customFormat="false" ht="15.75" hidden="false" customHeight="false" outlineLevel="5" collapsed="false">
      <c r="A931" s="31" t="s">
        <v>152</v>
      </c>
      <c r="B931" s="32" t="s">
        <v>640</v>
      </c>
      <c r="C931" s="25" t="s">
        <v>735</v>
      </c>
      <c r="D931" s="25" t="s">
        <v>759</v>
      </c>
      <c r="E931" s="25" t="s">
        <v>153</v>
      </c>
      <c r="F931" s="25"/>
      <c r="G931" s="25"/>
      <c r="H931" s="25"/>
      <c r="I931" s="25"/>
      <c r="J931" s="26"/>
      <c r="K931" s="27" t="n">
        <v>8287000</v>
      </c>
      <c r="L931" s="27" t="n">
        <v>8287000</v>
      </c>
      <c r="M931" s="26"/>
      <c r="N931" s="26"/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8"/>
      <c r="AF931" s="26"/>
      <c r="AG931" s="28"/>
      <c r="AH931" s="26"/>
    </row>
    <row r="932" customFormat="false" ht="15.75" hidden="false" customHeight="false" outlineLevel="4" collapsed="false">
      <c r="A932" s="31" t="s">
        <v>34</v>
      </c>
      <c r="B932" s="32" t="s">
        <v>640</v>
      </c>
      <c r="C932" s="25" t="s">
        <v>735</v>
      </c>
      <c r="D932" s="25" t="s">
        <v>759</v>
      </c>
      <c r="E932" s="25" t="s">
        <v>35</v>
      </c>
      <c r="F932" s="25"/>
      <c r="G932" s="25"/>
      <c r="H932" s="25"/>
      <c r="I932" s="25"/>
      <c r="J932" s="26" t="n">
        <v>0</v>
      </c>
      <c r="K932" s="27" t="n">
        <f aca="false">K933</f>
        <v>1378000</v>
      </c>
      <c r="L932" s="27" t="n">
        <f aca="false">L933</f>
        <v>1378000</v>
      </c>
      <c r="M932" s="26" t="n">
        <v>0</v>
      </c>
      <c r="N932" s="26" t="n">
        <v>0</v>
      </c>
      <c r="O932" s="26" t="n">
        <v>0</v>
      </c>
      <c r="P932" s="26" t="n">
        <v>0</v>
      </c>
      <c r="Q932" s="26" t="n">
        <v>0</v>
      </c>
      <c r="R932" s="26" t="n">
        <v>0</v>
      </c>
      <c r="S932" s="26" t="n">
        <v>0</v>
      </c>
      <c r="T932" s="26" t="n">
        <v>0</v>
      </c>
      <c r="U932" s="26" t="n">
        <v>0</v>
      </c>
      <c r="V932" s="26" t="n">
        <v>0</v>
      </c>
      <c r="W932" s="26" t="n">
        <v>0</v>
      </c>
      <c r="X932" s="26" t="n">
        <v>0</v>
      </c>
      <c r="Y932" s="26" t="n">
        <v>0</v>
      </c>
      <c r="Z932" s="26" t="n">
        <v>0</v>
      </c>
      <c r="AA932" s="26" t="n">
        <v>0</v>
      </c>
      <c r="AB932" s="26" t="n">
        <v>0</v>
      </c>
      <c r="AC932" s="26" t="n">
        <v>0</v>
      </c>
      <c r="AD932" s="26" t="n">
        <v>1498400</v>
      </c>
      <c r="AE932" s="28" t="n">
        <v>0</v>
      </c>
      <c r="AF932" s="26" t="n">
        <v>0</v>
      </c>
      <c r="AG932" s="28" t="n">
        <v>0</v>
      </c>
      <c r="AH932" s="26" t="n">
        <v>0</v>
      </c>
    </row>
    <row r="933" customFormat="false" ht="31.5" hidden="false" customHeight="false" outlineLevel="5" collapsed="false">
      <c r="A933" s="31" t="s">
        <v>36</v>
      </c>
      <c r="B933" s="32" t="s">
        <v>640</v>
      </c>
      <c r="C933" s="25" t="s">
        <v>735</v>
      </c>
      <c r="D933" s="25" t="s">
        <v>759</v>
      </c>
      <c r="E933" s="25" t="s">
        <v>37</v>
      </c>
      <c r="F933" s="25"/>
      <c r="G933" s="25"/>
      <c r="H933" s="25"/>
      <c r="I933" s="25"/>
      <c r="J933" s="26" t="n">
        <v>0</v>
      </c>
      <c r="K933" s="27" t="n">
        <v>1378000</v>
      </c>
      <c r="L933" s="27" t="n">
        <v>1378000</v>
      </c>
      <c r="M933" s="26" t="n">
        <v>0</v>
      </c>
      <c r="N933" s="26" t="n">
        <v>0</v>
      </c>
      <c r="O933" s="26" t="n">
        <v>0</v>
      </c>
      <c r="P933" s="26" t="n">
        <v>0</v>
      </c>
      <c r="Q933" s="26" t="n">
        <v>0</v>
      </c>
      <c r="R933" s="26" t="n">
        <v>0</v>
      </c>
      <c r="S933" s="26" t="n">
        <v>0</v>
      </c>
      <c r="T933" s="26" t="n">
        <v>0</v>
      </c>
      <c r="U933" s="26" t="n">
        <v>0</v>
      </c>
      <c r="V933" s="26" t="n">
        <v>0</v>
      </c>
      <c r="W933" s="26" t="n">
        <v>0</v>
      </c>
      <c r="X933" s="26" t="n">
        <v>0</v>
      </c>
      <c r="Y933" s="26" t="n">
        <v>0</v>
      </c>
      <c r="Z933" s="26" t="n">
        <v>0</v>
      </c>
      <c r="AA933" s="26" t="n">
        <v>0</v>
      </c>
      <c r="AB933" s="26" t="n">
        <v>0</v>
      </c>
      <c r="AC933" s="26" t="n">
        <v>0</v>
      </c>
      <c r="AD933" s="26" t="n">
        <v>1498400</v>
      </c>
      <c r="AE933" s="28" t="n">
        <v>0</v>
      </c>
      <c r="AF933" s="26" t="n">
        <v>0</v>
      </c>
      <c r="AG933" s="28" t="n">
        <v>0</v>
      </c>
      <c r="AH933" s="26" t="n">
        <v>0</v>
      </c>
    </row>
    <row r="934" customFormat="false" ht="15.75" hidden="true" customHeight="false" outlineLevel="5" collapsed="false">
      <c r="A934" s="31" t="s">
        <v>44</v>
      </c>
      <c r="B934" s="32" t="s">
        <v>640</v>
      </c>
      <c r="C934" s="25" t="s">
        <v>735</v>
      </c>
      <c r="D934" s="25" t="s">
        <v>759</v>
      </c>
      <c r="E934" s="25" t="s">
        <v>45</v>
      </c>
      <c r="F934" s="25"/>
      <c r="G934" s="25"/>
      <c r="H934" s="25"/>
      <c r="I934" s="25"/>
      <c r="J934" s="26"/>
      <c r="K934" s="27" t="n">
        <f aca="false">K935</f>
        <v>0</v>
      </c>
      <c r="L934" s="27" t="n">
        <f aca="false">L935</f>
        <v>0</v>
      </c>
      <c r="M934" s="26"/>
      <c r="N934" s="26"/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8"/>
      <c r="AF934" s="26"/>
      <c r="AG934" s="28"/>
      <c r="AH934" s="26"/>
    </row>
    <row r="935" customFormat="false" ht="15.75" hidden="true" customHeight="false" outlineLevel="5" collapsed="false">
      <c r="A935" s="31" t="s">
        <v>46</v>
      </c>
      <c r="B935" s="32" t="s">
        <v>640</v>
      </c>
      <c r="C935" s="25" t="s">
        <v>735</v>
      </c>
      <c r="D935" s="25" t="s">
        <v>759</v>
      </c>
      <c r="E935" s="25" t="s">
        <v>760</v>
      </c>
      <c r="F935" s="25"/>
      <c r="G935" s="25"/>
      <c r="H935" s="25"/>
      <c r="I935" s="25"/>
      <c r="J935" s="26"/>
      <c r="K935" s="27"/>
      <c r="L935" s="27"/>
      <c r="M935" s="26"/>
      <c r="N935" s="26"/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8"/>
      <c r="AF935" s="26"/>
      <c r="AG935" s="28"/>
      <c r="AH935" s="26"/>
    </row>
    <row r="936" customFormat="false" ht="17.25" hidden="false" customHeight="true" outlineLevel="3" collapsed="true">
      <c r="A936" s="31" t="s">
        <v>761</v>
      </c>
      <c r="B936" s="32" t="s">
        <v>640</v>
      </c>
      <c r="C936" s="25" t="s">
        <v>735</v>
      </c>
      <c r="D936" s="25" t="s">
        <v>762</v>
      </c>
      <c r="E936" s="25" t="s">
        <v>21</v>
      </c>
      <c r="F936" s="25"/>
      <c r="G936" s="25"/>
      <c r="H936" s="25"/>
      <c r="I936" s="25"/>
      <c r="J936" s="26" t="n">
        <v>0</v>
      </c>
      <c r="K936" s="27" t="n">
        <f aca="false">K937+K939</f>
        <v>1627000</v>
      </c>
      <c r="L936" s="27" t="n">
        <f aca="false">L937+L939</f>
        <v>1627000</v>
      </c>
      <c r="M936" s="26" t="n">
        <v>0</v>
      </c>
      <c r="N936" s="26" t="n">
        <v>0</v>
      </c>
      <c r="O936" s="26" t="n">
        <v>0</v>
      </c>
      <c r="P936" s="26" t="n">
        <v>0</v>
      </c>
      <c r="Q936" s="26" t="n">
        <v>0</v>
      </c>
      <c r="R936" s="26" t="n">
        <v>0</v>
      </c>
      <c r="S936" s="26" t="n">
        <v>0</v>
      </c>
      <c r="T936" s="26" t="n">
        <v>0</v>
      </c>
      <c r="U936" s="26" t="n">
        <v>0</v>
      </c>
      <c r="V936" s="26" t="n">
        <v>0</v>
      </c>
      <c r="W936" s="26" t="n">
        <v>0</v>
      </c>
      <c r="X936" s="26" t="n">
        <v>0</v>
      </c>
      <c r="Y936" s="26" t="n">
        <v>0</v>
      </c>
      <c r="Z936" s="26" t="n">
        <v>0</v>
      </c>
      <c r="AA936" s="26" t="n">
        <v>0</v>
      </c>
      <c r="AB936" s="26" t="n">
        <v>0</v>
      </c>
      <c r="AC936" s="26" t="n">
        <v>0</v>
      </c>
      <c r="AD936" s="26" t="n">
        <v>1674000</v>
      </c>
      <c r="AE936" s="28" t="n">
        <v>0</v>
      </c>
      <c r="AF936" s="26" t="n">
        <v>0</v>
      </c>
      <c r="AG936" s="28" t="n">
        <v>0</v>
      </c>
      <c r="AH936" s="26" t="n">
        <v>0</v>
      </c>
    </row>
    <row r="937" customFormat="false" ht="47.25" hidden="false" customHeight="false" outlineLevel="5" collapsed="false">
      <c r="A937" s="31" t="s">
        <v>22</v>
      </c>
      <c r="B937" s="32" t="s">
        <v>640</v>
      </c>
      <c r="C937" s="25" t="s">
        <v>735</v>
      </c>
      <c r="D937" s="25" t="s">
        <v>762</v>
      </c>
      <c r="E937" s="25" t="s">
        <v>23</v>
      </c>
      <c r="F937" s="25"/>
      <c r="G937" s="25"/>
      <c r="H937" s="25"/>
      <c r="I937" s="25"/>
      <c r="J937" s="26"/>
      <c r="K937" s="27" t="n">
        <f aca="false">K938</f>
        <v>1522000</v>
      </c>
      <c r="L937" s="27" t="n">
        <f aca="false">L938</f>
        <v>1522000</v>
      </c>
      <c r="M937" s="26"/>
      <c r="N937" s="26"/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8"/>
      <c r="AF937" s="26"/>
      <c r="AG937" s="28"/>
      <c r="AH937" s="26"/>
    </row>
    <row r="938" customFormat="false" ht="15.75" hidden="false" customHeight="false" outlineLevel="5" collapsed="false">
      <c r="A938" s="31" t="s">
        <v>152</v>
      </c>
      <c r="B938" s="32" t="s">
        <v>640</v>
      </c>
      <c r="C938" s="25" t="s">
        <v>735</v>
      </c>
      <c r="D938" s="25" t="s">
        <v>762</v>
      </c>
      <c r="E938" s="25" t="s">
        <v>153</v>
      </c>
      <c r="F938" s="25"/>
      <c r="G938" s="25"/>
      <c r="H938" s="25"/>
      <c r="I938" s="25"/>
      <c r="J938" s="26"/>
      <c r="K938" s="27" t="n">
        <v>1522000</v>
      </c>
      <c r="L938" s="27" t="n">
        <v>1522000</v>
      </c>
      <c r="M938" s="26"/>
      <c r="N938" s="26"/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8"/>
      <c r="AF938" s="26"/>
      <c r="AG938" s="28"/>
      <c r="AH938" s="26"/>
    </row>
    <row r="939" customFormat="false" ht="15.75" hidden="false" customHeight="false" outlineLevel="4" collapsed="false">
      <c r="A939" s="31" t="s">
        <v>34</v>
      </c>
      <c r="B939" s="32" t="s">
        <v>640</v>
      </c>
      <c r="C939" s="25" t="s">
        <v>735</v>
      </c>
      <c r="D939" s="25" t="s">
        <v>762</v>
      </c>
      <c r="E939" s="25" t="s">
        <v>35</v>
      </c>
      <c r="F939" s="25"/>
      <c r="G939" s="25"/>
      <c r="H939" s="25"/>
      <c r="I939" s="25"/>
      <c r="J939" s="26" t="n">
        <v>0</v>
      </c>
      <c r="K939" s="27" t="n">
        <f aca="false">K940</f>
        <v>105000</v>
      </c>
      <c r="L939" s="27" t="n">
        <f aca="false">L940</f>
        <v>105000</v>
      </c>
      <c r="M939" s="26" t="n">
        <v>0</v>
      </c>
      <c r="N939" s="26" t="n">
        <v>0</v>
      </c>
      <c r="O939" s="26" t="n">
        <v>0</v>
      </c>
      <c r="P939" s="26" t="n">
        <v>0</v>
      </c>
      <c r="Q939" s="26" t="n">
        <v>0</v>
      </c>
      <c r="R939" s="26" t="n">
        <v>0</v>
      </c>
      <c r="S939" s="26" t="n">
        <v>0</v>
      </c>
      <c r="T939" s="26" t="n">
        <v>0</v>
      </c>
      <c r="U939" s="26" t="n">
        <v>0</v>
      </c>
      <c r="V939" s="26" t="n">
        <v>0</v>
      </c>
      <c r="W939" s="26" t="n">
        <v>0</v>
      </c>
      <c r="X939" s="26" t="n">
        <v>0</v>
      </c>
      <c r="Y939" s="26" t="n">
        <v>0</v>
      </c>
      <c r="Z939" s="26" t="n">
        <v>0</v>
      </c>
      <c r="AA939" s="26" t="n">
        <v>0</v>
      </c>
      <c r="AB939" s="26" t="n">
        <v>0</v>
      </c>
      <c r="AC939" s="26" t="n">
        <v>0</v>
      </c>
      <c r="AD939" s="26" t="n">
        <v>80000</v>
      </c>
      <c r="AE939" s="28" t="n">
        <v>0</v>
      </c>
      <c r="AF939" s="26" t="n">
        <v>0</v>
      </c>
      <c r="AG939" s="28" t="n">
        <v>0</v>
      </c>
      <c r="AH939" s="26" t="n">
        <v>0</v>
      </c>
    </row>
    <row r="940" customFormat="false" ht="31.5" hidden="false" customHeight="false" outlineLevel="5" collapsed="false">
      <c r="A940" s="31" t="s">
        <v>36</v>
      </c>
      <c r="B940" s="32" t="s">
        <v>640</v>
      </c>
      <c r="C940" s="25" t="s">
        <v>735</v>
      </c>
      <c r="D940" s="25" t="s">
        <v>762</v>
      </c>
      <c r="E940" s="25" t="s">
        <v>37</v>
      </c>
      <c r="F940" s="25"/>
      <c r="G940" s="25"/>
      <c r="H940" s="25"/>
      <c r="I940" s="25"/>
      <c r="J940" s="26" t="n">
        <v>0</v>
      </c>
      <c r="K940" s="27" t="n">
        <v>105000</v>
      </c>
      <c r="L940" s="27" t="n">
        <v>105000</v>
      </c>
      <c r="M940" s="26" t="n">
        <v>0</v>
      </c>
      <c r="N940" s="26" t="n">
        <v>0</v>
      </c>
      <c r="O940" s="26" t="n">
        <v>0</v>
      </c>
      <c r="P940" s="26" t="n">
        <v>0</v>
      </c>
      <c r="Q940" s="26" t="n">
        <v>0</v>
      </c>
      <c r="R940" s="26" t="n">
        <v>0</v>
      </c>
      <c r="S940" s="26" t="n">
        <v>0</v>
      </c>
      <c r="T940" s="26" t="n">
        <v>0</v>
      </c>
      <c r="U940" s="26" t="n">
        <v>0</v>
      </c>
      <c r="V940" s="26" t="n">
        <v>0</v>
      </c>
      <c r="W940" s="26" t="n">
        <v>0</v>
      </c>
      <c r="X940" s="26" t="n">
        <v>0</v>
      </c>
      <c r="Y940" s="26" t="n">
        <v>0</v>
      </c>
      <c r="Z940" s="26" t="n">
        <v>0</v>
      </c>
      <c r="AA940" s="26" t="n">
        <v>0</v>
      </c>
      <c r="AB940" s="26" t="n">
        <v>0</v>
      </c>
      <c r="AC940" s="26" t="n">
        <v>0</v>
      </c>
      <c r="AD940" s="26" t="n">
        <v>80000</v>
      </c>
      <c r="AE940" s="28" t="n">
        <v>0</v>
      </c>
      <c r="AF940" s="26" t="n">
        <v>0</v>
      </c>
      <c r="AG940" s="28" t="n">
        <v>0</v>
      </c>
      <c r="AH940" s="26" t="n">
        <v>0</v>
      </c>
    </row>
    <row r="941" customFormat="false" ht="31.5" hidden="false" customHeight="false" outlineLevel="2" collapsed="false">
      <c r="A941" s="31" t="s">
        <v>28</v>
      </c>
      <c r="B941" s="32" t="s">
        <v>640</v>
      </c>
      <c r="C941" s="25" t="s">
        <v>735</v>
      </c>
      <c r="D941" s="25" t="s">
        <v>29</v>
      </c>
      <c r="E941" s="25"/>
      <c r="F941" s="25"/>
      <c r="G941" s="25"/>
      <c r="H941" s="25"/>
      <c r="I941" s="25"/>
      <c r="J941" s="26" t="n">
        <v>0</v>
      </c>
      <c r="K941" s="27" t="n">
        <f aca="false">K942</f>
        <v>2693210</v>
      </c>
      <c r="L941" s="27" t="n">
        <f aca="false">L942</f>
        <v>2693210</v>
      </c>
      <c r="M941" s="26" t="n">
        <v>0</v>
      </c>
      <c r="N941" s="26" t="n">
        <v>0</v>
      </c>
      <c r="O941" s="26" t="n">
        <v>0</v>
      </c>
      <c r="P941" s="26" t="n">
        <v>0</v>
      </c>
      <c r="Q941" s="26" t="n">
        <v>0</v>
      </c>
      <c r="R941" s="26" t="n">
        <v>0</v>
      </c>
      <c r="S941" s="26" t="n">
        <v>0</v>
      </c>
      <c r="T941" s="26" t="n">
        <v>0</v>
      </c>
      <c r="U941" s="26" t="n">
        <v>0</v>
      </c>
      <c r="V941" s="26" t="n">
        <v>0</v>
      </c>
      <c r="W941" s="26" t="n">
        <v>0</v>
      </c>
      <c r="X941" s="26" t="n">
        <v>0</v>
      </c>
      <c r="Y941" s="26" t="n">
        <v>0</v>
      </c>
      <c r="Z941" s="26" t="n">
        <v>0</v>
      </c>
      <c r="AA941" s="26" t="n">
        <v>0</v>
      </c>
      <c r="AB941" s="26" t="n">
        <v>0</v>
      </c>
      <c r="AC941" s="26" t="n">
        <v>0</v>
      </c>
      <c r="AD941" s="26" t="n">
        <v>2453433.39</v>
      </c>
      <c r="AE941" s="28" t="n">
        <v>0</v>
      </c>
      <c r="AF941" s="26" t="n">
        <v>0</v>
      </c>
      <c r="AG941" s="28" t="n">
        <v>0</v>
      </c>
      <c r="AH941" s="26" t="n">
        <v>0</v>
      </c>
    </row>
    <row r="942" customFormat="false" ht="21.75" hidden="false" customHeight="true" outlineLevel="3" collapsed="false">
      <c r="A942" s="31" t="s">
        <v>763</v>
      </c>
      <c r="B942" s="32" t="s">
        <v>640</v>
      </c>
      <c r="C942" s="25" t="s">
        <v>735</v>
      </c>
      <c r="D942" s="25" t="s">
        <v>33</v>
      </c>
      <c r="E942" s="25" t="s">
        <v>21</v>
      </c>
      <c r="F942" s="25"/>
      <c r="G942" s="25"/>
      <c r="H942" s="25"/>
      <c r="I942" s="25"/>
      <c r="J942" s="26" t="n">
        <v>0</v>
      </c>
      <c r="K942" s="27" t="n">
        <f aca="false">K943+K945</f>
        <v>2693210</v>
      </c>
      <c r="L942" s="27" t="n">
        <f aca="false">L943+L945</f>
        <v>2693210</v>
      </c>
      <c r="M942" s="26" t="n">
        <v>0</v>
      </c>
      <c r="N942" s="26" t="n">
        <v>0</v>
      </c>
      <c r="O942" s="26" t="n">
        <v>0</v>
      </c>
      <c r="P942" s="26" t="n">
        <v>0</v>
      </c>
      <c r="Q942" s="26" t="n">
        <v>0</v>
      </c>
      <c r="R942" s="26" t="n">
        <v>0</v>
      </c>
      <c r="S942" s="26" t="n">
        <v>0</v>
      </c>
      <c r="T942" s="26" t="n">
        <v>0</v>
      </c>
      <c r="U942" s="26" t="n">
        <v>0</v>
      </c>
      <c r="V942" s="26" t="n">
        <v>0</v>
      </c>
      <c r="W942" s="26" t="n">
        <v>0</v>
      </c>
      <c r="X942" s="26" t="n">
        <v>0</v>
      </c>
      <c r="Y942" s="26" t="n">
        <v>0</v>
      </c>
      <c r="Z942" s="26" t="n">
        <v>0</v>
      </c>
      <c r="AA942" s="26" t="n">
        <v>0</v>
      </c>
      <c r="AB942" s="26" t="n">
        <v>0</v>
      </c>
      <c r="AC942" s="26" t="n">
        <v>0</v>
      </c>
      <c r="AD942" s="26" t="n">
        <v>2453433.39</v>
      </c>
      <c r="AE942" s="28" t="n">
        <v>0</v>
      </c>
      <c r="AF942" s="26" t="n">
        <v>0</v>
      </c>
      <c r="AG942" s="28" t="n">
        <v>0</v>
      </c>
      <c r="AH942" s="26" t="n">
        <v>0</v>
      </c>
    </row>
    <row r="943" customFormat="false" ht="47.25" hidden="false" customHeight="true" outlineLevel="4" collapsed="false">
      <c r="A943" s="31" t="s">
        <v>22</v>
      </c>
      <c r="B943" s="32" t="s">
        <v>640</v>
      </c>
      <c r="C943" s="25" t="s">
        <v>735</v>
      </c>
      <c r="D943" s="25" t="s">
        <v>33</v>
      </c>
      <c r="E943" s="25" t="s">
        <v>23</v>
      </c>
      <c r="F943" s="25"/>
      <c r="G943" s="25"/>
      <c r="H943" s="25"/>
      <c r="I943" s="25"/>
      <c r="J943" s="26" t="n">
        <v>0</v>
      </c>
      <c r="K943" s="27" t="n">
        <f aca="false">K944</f>
        <v>2151435</v>
      </c>
      <c r="L943" s="27" t="n">
        <f aca="false">L944</f>
        <v>2151435</v>
      </c>
      <c r="M943" s="26" t="n">
        <v>0</v>
      </c>
      <c r="N943" s="26" t="n">
        <v>0</v>
      </c>
      <c r="O943" s="26" t="n">
        <v>0</v>
      </c>
      <c r="P943" s="26" t="n">
        <v>0</v>
      </c>
      <c r="Q943" s="26" t="n">
        <v>0</v>
      </c>
      <c r="R943" s="26" t="n">
        <v>0</v>
      </c>
      <c r="S943" s="26" t="n">
        <v>0</v>
      </c>
      <c r="T943" s="26" t="n">
        <v>0</v>
      </c>
      <c r="U943" s="26" t="n">
        <v>0</v>
      </c>
      <c r="V943" s="26" t="n">
        <v>0</v>
      </c>
      <c r="W943" s="26" t="n">
        <v>0</v>
      </c>
      <c r="X943" s="26" t="n">
        <v>0</v>
      </c>
      <c r="Y943" s="26" t="n">
        <v>0</v>
      </c>
      <c r="Z943" s="26" t="n">
        <v>0</v>
      </c>
      <c r="AA943" s="26" t="n">
        <v>0</v>
      </c>
      <c r="AB943" s="26" t="n">
        <v>0</v>
      </c>
      <c r="AC943" s="26" t="n">
        <v>0</v>
      </c>
      <c r="AD943" s="26" t="n">
        <v>2144026</v>
      </c>
      <c r="AE943" s="28" t="n">
        <v>0</v>
      </c>
      <c r="AF943" s="26" t="n">
        <v>0</v>
      </c>
      <c r="AG943" s="28" t="n">
        <v>0</v>
      </c>
      <c r="AH943" s="26" t="n">
        <v>0</v>
      </c>
    </row>
    <row r="944" customFormat="false" ht="15.75" hidden="false" customHeight="false" outlineLevel="5" collapsed="false">
      <c r="A944" s="31" t="s">
        <v>152</v>
      </c>
      <c r="B944" s="32" t="s">
        <v>640</v>
      </c>
      <c r="C944" s="25" t="s">
        <v>735</v>
      </c>
      <c r="D944" s="25" t="s">
        <v>33</v>
      </c>
      <c r="E944" s="25" t="s">
        <v>153</v>
      </c>
      <c r="F944" s="25"/>
      <c r="G944" s="25"/>
      <c r="H944" s="25"/>
      <c r="I944" s="25"/>
      <c r="J944" s="26" t="n">
        <v>0</v>
      </c>
      <c r="K944" s="27" t="n">
        <v>2151435</v>
      </c>
      <c r="L944" s="27" t="n">
        <v>2151435</v>
      </c>
      <c r="M944" s="26" t="n">
        <v>0</v>
      </c>
      <c r="N944" s="26" t="n">
        <v>0</v>
      </c>
      <c r="O944" s="26" t="n">
        <v>0</v>
      </c>
      <c r="P944" s="26" t="n">
        <v>0</v>
      </c>
      <c r="Q944" s="26" t="n">
        <v>0</v>
      </c>
      <c r="R944" s="26" t="n">
        <v>0</v>
      </c>
      <c r="S944" s="26" t="n">
        <v>0</v>
      </c>
      <c r="T944" s="26" t="n">
        <v>0</v>
      </c>
      <c r="U944" s="26" t="n">
        <v>0</v>
      </c>
      <c r="V944" s="26" t="n">
        <v>0</v>
      </c>
      <c r="W944" s="26" t="n">
        <v>0</v>
      </c>
      <c r="X944" s="26" t="n">
        <v>0</v>
      </c>
      <c r="Y944" s="26" t="n">
        <v>0</v>
      </c>
      <c r="Z944" s="26" t="n">
        <v>0</v>
      </c>
      <c r="AA944" s="26" t="n">
        <v>0</v>
      </c>
      <c r="AB944" s="26" t="n">
        <v>0</v>
      </c>
      <c r="AC944" s="26" t="n">
        <v>0</v>
      </c>
      <c r="AD944" s="26" t="n">
        <v>2144026</v>
      </c>
      <c r="AE944" s="28" t="n">
        <v>0</v>
      </c>
      <c r="AF944" s="26" t="n">
        <v>0</v>
      </c>
      <c r="AG944" s="28" t="n">
        <v>0</v>
      </c>
      <c r="AH944" s="26" t="n">
        <v>0</v>
      </c>
    </row>
    <row r="945" customFormat="false" ht="15.75" hidden="false" customHeight="false" outlineLevel="4" collapsed="false">
      <c r="A945" s="31" t="s">
        <v>34</v>
      </c>
      <c r="B945" s="32" t="s">
        <v>640</v>
      </c>
      <c r="C945" s="25" t="s">
        <v>735</v>
      </c>
      <c r="D945" s="25" t="s">
        <v>33</v>
      </c>
      <c r="E945" s="25" t="s">
        <v>35</v>
      </c>
      <c r="F945" s="25"/>
      <c r="G945" s="25"/>
      <c r="H945" s="25"/>
      <c r="I945" s="25"/>
      <c r="J945" s="26" t="n">
        <v>0</v>
      </c>
      <c r="K945" s="27" t="n">
        <f aca="false">K946</f>
        <v>541775</v>
      </c>
      <c r="L945" s="27" t="n">
        <f aca="false">L946</f>
        <v>541775</v>
      </c>
      <c r="M945" s="26" t="n">
        <v>0</v>
      </c>
      <c r="N945" s="26" t="n">
        <v>0</v>
      </c>
      <c r="O945" s="26" t="n">
        <v>0</v>
      </c>
      <c r="P945" s="26" t="n">
        <v>0</v>
      </c>
      <c r="Q945" s="26" t="n">
        <v>0</v>
      </c>
      <c r="R945" s="26" t="n">
        <v>0</v>
      </c>
      <c r="S945" s="26" t="n">
        <v>0</v>
      </c>
      <c r="T945" s="26" t="n">
        <v>0</v>
      </c>
      <c r="U945" s="26" t="n">
        <v>0</v>
      </c>
      <c r="V945" s="26" t="n">
        <v>0</v>
      </c>
      <c r="W945" s="26" t="n">
        <v>0</v>
      </c>
      <c r="X945" s="26" t="n">
        <v>0</v>
      </c>
      <c r="Y945" s="26" t="n">
        <v>0</v>
      </c>
      <c r="Z945" s="26" t="n">
        <v>0</v>
      </c>
      <c r="AA945" s="26" t="n">
        <v>0</v>
      </c>
      <c r="AB945" s="26" t="n">
        <v>0</v>
      </c>
      <c r="AC945" s="26" t="n">
        <v>0</v>
      </c>
      <c r="AD945" s="26" t="n">
        <v>309407.39</v>
      </c>
      <c r="AE945" s="28" t="n">
        <v>0</v>
      </c>
      <c r="AF945" s="26" t="n">
        <v>0</v>
      </c>
      <c r="AG945" s="28" t="n">
        <v>0</v>
      </c>
      <c r="AH945" s="26" t="n">
        <v>0</v>
      </c>
    </row>
    <row r="946" customFormat="false" ht="31.5" hidden="false" customHeight="false" outlineLevel="5" collapsed="false">
      <c r="A946" s="31" t="s">
        <v>36</v>
      </c>
      <c r="B946" s="32" t="s">
        <v>640</v>
      </c>
      <c r="C946" s="25" t="s">
        <v>735</v>
      </c>
      <c r="D946" s="25" t="s">
        <v>33</v>
      </c>
      <c r="E946" s="25" t="s">
        <v>37</v>
      </c>
      <c r="F946" s="25"/>
      <c r="G946" s="25"/>
      <c r="H946" s="25"/>
      <c r="I946" s="25"/>
      <c r="J946" s="26" t="n">
        <v>0</v>
      </c>
      <c r="K946" s="27" t="n">
        <v>541775</v>
      </c>
      <c r="L946" s="27" t="n">
        <v>541775</v>
      </c>
      <c r="M946" s="26" t="n">
        <v>0</v>
      </c>
      <c r="N946" s="26" t="n">
        <v>0</v>
      </c>
      <c r="O946" s="26" t="n">
        <v>0</v>
      </c>
      <c r="P946" s="26" t="n">
        <v>0</v>
      </c>
      <c r="Q946" s="26" t="n">
        <v>0</v>
      </c>
      <c r="R946" s="26" t="n">
        <v>0</v>
      </c>
      <c r="S946" s="26" t="n">
        <v>0</v>
      </c>
      <c r="T946" s="26" t="n">
        <v>0</v>
      </c>
      <c r="U946" s="26" t="n">
        <v>0</v>
      </c>
      <c r="V946" s="26" t="n">
        <v>0</v>
      </c>
      <c r="W946" s="26" t="n">
        <v>0</v>
      </c>
      <c r="X946" s="26" t="n">
        <v>0</v>
      </c>
      <c r="Y946" s="26" t="n">
        <v>0</v>
      </c>
      <c r="Z946" s="26" t="n">
        <v>0</v>
      </c>
      <c r="AA946" s="26" t="n">
        <v>0</v>
      </c>
      <c r="AB946" s="26" t="n">
        <v>0</v>
      </c>
      <c r="AC946" s="26" t="n">
        <v>0</v>
      </c>
      <c r="AD946" s="26" t="n">
        <v>309407.39</v>
      </c>
      <c r="AE946" s="28" t="n">
        <v>0</v>
      </c>
      <c r="AF946" s="26" t="n">
        <v>0</v>
      </c>
      <c r="AG946" s="28" t="n">
        <v>0</v>
      </c>
      <c r="AH946" s="26" t="n">
        <v>0</v>
      </c>
    </row>
    <row r="947" customFormat="false" ht="36" hidden="false" customHeight="true" outlineLevel="2" collapsed="false">
      <c r="A947" s="31" t="s">
        <v>16</v>
      </c>
      <c r="B947" s="32" t="s">
        <v>640</v>
      </c>
      <c r="C947" s="25" t="s">
        <v>735</v>
      </c>
      <c r="D947" s="25" t="s">
        <v>17</v>
      </c>
      <c r="E947" s="25"/>
      <c r="F947" s="25"/>
      <c r="G947" s="25"/>
      <c r="H947" s="25"/>
      <c r="I947" s="25"/>
      <c r="J947" s="26" t="n">
        <v>0</v>
      </c>
      <c r="K947" s="27" t="n">
        <f aca="false">K948</f>
        <v>2402005</v>
      </c>
      <c r="L947" s="27" t="n">
        <f aca="false">L948</f>
        <v>2402005</v>
      </c>
      <c r="M947" s="26" t="n">
        <v>0</v>
      </c>
      <c r="N947" s="26" t="n">
        <v>0</v>
      </c>
      <c r="O947" s="26" t="n">
        <v>0</v>
      </c>
      <c r="P947" s="26" t="n">
        <v>0</v>
      </c>
      <c r="Q947" s="26" t="n">
        <v>0</v>
      </c>
      <c r="R947" s="26" t="n">
        <v>0</v>
      </c>
      <c r="S947" s="26" t="n">
        <v>0</v>
      </c>
      <c r="T947" s="26" t="n">
        <v>0</v>
      </c>
      <c r="U947" s="26" t="n">
        <v>0</v>
      </c>
      <c r="V947" s="26" t="n">
        <v>0</v>
      </c>
      <c r="W947" s="26" t="n">
        <v>0</v>
      </c>
      <c r="X947" s="26" t="n">
        <v>0</v>
      </c>
      <c r="Y947" s="26" t="n">
        <v>0</v>
      </c>
      <c r="Z947" s="26" t="n">
        <v>0</v>
      </c>
      <c r="AA947" s="26" t="n">
        <v>0</v>
      </c>
      <c r="AB947" s="26" t="n">
        <v>0</v>
      </c>
      <c r="AC947" s="26" t="n">
        <v>0</v>
      </c>
      <c r="AD947" s="26" t="n">
        <v>1730000</v>
      </c>
      <c r="AE947" s="28" t="n">
        <v>0</v>
      </c>
      <c r="AF947" s="26" t="n">
        <v>0</v>
      </c>
      <c r="AG947" s="28" t="n">
        <v>0</v>
      </c>
      <c r="AH947" s="26" t="n">
        <v>0</v>
      </c>
    </row>
    <row r="948" customFormat="false" ht="36" hidden="false" customHeight="true" outlineLevel="2" collapsed="false">
      <c r="A948" s="31" t="s">
        <v>764</v>
      </c>
      <c r="B948" s="32" t="s">
        <v>640</v>
      </c>
      <c r="C948" s="25" t="s">
        <v>735</v>
      </c>
      <c r="D948" s="25" t="s">
        <v>765</v>
      </c>
      <c r="E948" s="25"/>
      <c r="F948" s="25"/>
      <c r="G948" s="25"/>
      <c r="H948" s="25"/>
      <c r="I948" s="25"/>
      <c r="J948" s="26"/>
      <c r="K948" s="27" t="n">
        <f aca="false">K949</f>
        <v>2402005</v>
      </c>
      <c r="L948" s="27" t="n">
        <f aca="false">L949</f>
        <v>2402005</v>
      </c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8"/>
      <c r="AF948" s="26"/>
      <c r="AG948" s="28"/>
      <c r="AH948" s="26"/>
    </row>
    <row r="949" customFormat="false" ht="15.75" hidden="false" customHeight="false" outlineLevel="3" collapsed="false">
      <c r="A949" s="31" t="s">
        <v>42</v>
      </c>
      <c r="B949" s="32" t="s">
        <v>640</v>
      </c>
      <c r="C949" s="25" t="s">
        <v>735</v>
      </c>
      <c r="D949" s="25" t="s">
        <v>766</v>
      </c>
      <c r="E949" s="25"/>
      <c r="F949" s="25"/>
      <c r="G949" s="25"/>
      <c r="H949" s="25"/>
      <c r="I949" s="25"/>
      <c r="J949" s="26" t="n">
        <v>0</v>
      </c>
      <c r="K949" s="27" t="n">
        <f aca="false">K950+K952+K954</f>
        <v>2402005</v>
      </c>
      <c r="L949" s="27" t="n">
        <f aca="false">L950+L952+L954</f>
        <v>2402005</v>
      </c>
      <c r="M949" s="26" t="n">
        <v>0</v>
      </c>
      <c r="N949" s="26" t="n">
        <v>0</v>
      </c>
      <c r="O949" s="26" t="n">
        <v>0</v>
      </c>
      <c r="P949" s="26" t="n">
        <v>0</v>
      </c>
      <c r="Q949" s="26" t="n">
        <v>0</v>
      </c>
      <c r="R949" s="26" t="n">
        <v>0</v>
      </c>
      <c r="S949" s="26" t="n">
        <v>0</v>
      </c>
      <c r="T949" s="26" t="n">
        <v>0</v>
      </c>
      <c r="U949" s="26" t="n">
        <v>0</v>
      </c>
      <c r="V949" s="26" t="n">
        <v>0</v>
      </c>
      <c r="W949" s="26" t="n">
        <v>0</v>
      </c>
      <c r="X949" s="26" t="n">
        <v>0</v>
      </c>
      <c r="Y949" s="26" t="n">
        <v>0</v>
      </c>
      <c r="Z949" s="26" t="n">
        <v>0</v>
      </c>
      <c r="AA949" s="26" t="n">
        <v>0</v>
      </c>
      <c r="AB949" s="26" t="n">
        <v>0</v>
      </c>
      <c r="AC949" s="26" t="n">
        <v>0</v>
      </c>
      <c r="AD949" s="26" t="n">
        <v>1730000</v>
      </c>
      <c r="AE949" s="28" t="n">
        <v>0</v>
      </c>
      <c r="AF949" s="26" t="n">
        <v>0</v>
      </c>
      <c r="AG949" s="28" t="n">
        <v>0</v>
      </c>
      <c r="AH949" s="26" t="n">
        <v>0</v>
      </c>
    </row>
    <row r="950" customFormat="false" ht="51" hidden="false" customHeight="true" outlineLevel="4" collapsed="false">
      <c r="A950" s="31" t="s">
        <v>22</v>
      </c>
      <c r="B950" s="32" t="s">
        <v>640</v>
      </c>
      <c r="C950" s="25" t="s">
        <v>735</v>
      </c>
      <c r="D950" s="25" t="s">
        <v>766</v>
      </c>
      <c r="E950" s="25" t="s">
        <v>23</v>
      </c>
      <c r="F950" s="25"/>
      <c r="G950" s="25"/>
      <c r="H950" s="25"/>
      <c r="I950" s="25"/>
      <c r="J950" s="26" t="n">
        <v>0</v>
      </c>
      <c r="K950" s="27" t="n">
        <f aca="false">K951</f>
        <v>2380005</v>
      </c>
      <c r="L950" s="27" t="n">
        <f aca="false">L951</f>
        <v>2380005</v>
      </c>
      <c r="M950" s="26" t="n">
        <v>0</v>
      </c>
      <c r="N950" s="26" t="n">
        <v>0</v>
      </c>
      <c r="O950" s="26" t="n">
        <v>0</v>
      </c>
      <c r="P950" s="26" t="n">
        <v>0</v>
      </c>
      <c r="Q950" s="26" t="n">
        <v>0</v>
      </c>
      <c r="R950" s="26" t="n">
        <v>0</v>
      </c>
      <c r="S950" s="26" t="n">
        <v>0</v>
      </c>
      <c r="T950" s="26" t="n">
        <v>0</v>
      </c>
      <c r="U950" s="26" t="n">
        <v>0</v>
      </c>
      <c r="V950" s="26" t="n">
        <v>0</v>
      </c>
      <c r="W950" s="26" t="n">
        <v>0</v>
      </c>
      <c r="X950" s="26" t="n">
        <v>0</v>
      </c>
      <c r="Y950" s="26" t="n">
        <v>0</v>
      </c>
      <c r="Z950" s="26" t="n">
        <v>0</v>
      </c>
      <c r="AA950" s="26" t="n">
        <v>0</v>
      </c>
      <c r="AB950" s="26" t="n">
        <v>0</v>
      </c>
      <c r="AC950" s="26" t="n">
        <v>0</v>
      </c>
      <c r="AD950" s="26" t="n">
        <v>1730000</v>
      </c>
      <c r="AE950" s="28" t="n">
        <v>0</v>
      </c>
      <c r="AF950" s="26" t="n">
        <v>0</v>
      </c>
      <c r="AG950" s="28" t="n">
        <v>0</v>
      </c>
      <c r="AH950" s="26" t="n">
        <v>0</v>
      </c>
    </row>
    <row r="951" customFormat="false" ht="17.25" hidden="false" customHeight="true" outlineLevel="5" collapsed="false">
      <c r="A951" s="31" t="s">
        <v>24</v>
      </c>
      <c r="B951" s="32" t="s">
        <v>640</v>
      </c>
      <c r="C951" s="25" t="s">
        <v>735</v>
      </c>
      <c r="D951" s="25" t="s">
        <v>766</v>
      </c>
      <c r="E951" s="25" t="s">
        <v>25</v>
      </c>
      <c r="F951" s="25"/>
      <c r="G951" s="25"/>
      <c r="H951" s="25"/>
      <c r="I951" s="25"/>
      <c r="J951" s="26" t="n">
        <v>0</v>
      </c>
      <c r="K951" s="27" t="n">
        <v>2380005</v>
      </c>
      <c r="L951" s="27" t="n">
        <v>2380005</v>
      </c>
      <c r="M951" s="26" t="n">
        <v>0</v>
      </c>
      <c r="N951" s="26" t="n">
        <v>0</v>
      </c>
      <c r="O951" s="26" t="n">
        <v>0</v>
      </c>
      <c r="P951" s="26" t="n">
        <v>0</v>
      </c>
      <c r="Q951" s="26" t="n">
        <v>0</v>
      </c>
      <c r="R951" s="26" t="n">
        <v>0</v>
      </c>
      <c r="S951" s="26" t="n">
        <v>0</v>
      </c>
      <c r="T951" s="26" t="n">
        <v>0</v>
      </c>
      <c r="U951" s="26" t="n">
        <v>0</v>
      </c>
      <c r="V951" s="26" t="n">
        <v>0</v>
      </c>
      <c r="W951" s="26" t="n">
        <v>0</v>
      </c>
      <c r="X951" s="26" t="n">
        <v>0</v>
      </c>
      <c r="Y951" s="26" t="n">
        <v>0</v>
      </c>
      <c r="Z951" s="26" t="n">
        <v>0</v>
      </c>
      <c r="AA951" s="26" t="n">
        <v>0</v>
      </c>
      <c r="AB951" s="26" t="n">
        <v>0</v>
      </c>
      <c r="AC951" s="26" t="n">
        <v>0</v>
      </c>
      <c r="AD951" s="26" t="n">
        <v>1730000</v>
      </c>
      <c r="AE951" s="28" t="n">
        <v>0</v>
      </c>
      <c r="AF951" s="26" t="n">
        <v>0</v>
      </c>
      <c r="AG951" s="28" t="n">
        <v>0</v>
      </c>
      <c r="AH951" s="26" t="n">
        <v>0</v>
      </c>
    </row>
    <row r="952" customFormat="false" ht="17.25" hidden="false" customHeight="true" outlineLevel="5" collapsed="false">
      <c r="A952" s="31" t="s">
        <v>34</v>
      </c>
      <c r="B952" s="32" t="s">
        <v>640</v>
      </c>
      <c r="C952" s="25" t="s">
        <v>735</v>
      </c>
      <c r="D952" s="25" t="s">
        <v>766</v>
      </c>
      <c r="E952" s="25" t="s">
        <v>35</v>
      </c>
      <c r="F952" s="25"/>
      <c r="G952" s="25"/>
      <c r="H952" s="25"/>
      <c r="I952" s="25"/>
      <c r="J952" s="26"/>
      <c r="K952" s="27" t="n">
        <f aca="false">K953</f>
        <v>22000</v>
      </c>
      <c r="L952" s="27" t="n">
        <f aca="false">L953</f>
        <v>22000</v>
      </c>
      <c r="M952" s="26"/>
      <c r="N952" s="26"/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8"/>
      <c r="AF952" s="26"/>
      <c r="AG952" s="28"/>
      <c r="AH952" s="26"/>
    </row>
    <row r="953" customFormat="false" ht="17.25" hidden="false" customHeight="true" outlineLevel="5" collapsed="false">
      <c r="A953" s="31" t="s">
        <v>36</v>
      </c>
      <c r="B953" s="32" t="s">
        <v>640</v>
      </c>
      <c r="C953" s="25" t="s">
        <v>735</v>
      </c>
      <c r="D953" s="25" t="s">
        <v>766</v>
      </c>
      <c r="E953" s="25" t="s">
        <v>37</v>
      </c>
      <c r="F953" s="25"/>
      <c r="G953" s="25"/>
      <c r="H953" s="25"/>
      <c r="I953" s="25"/>
      <c r="J953" s="26"/>
      <c r="K953" s="27" t="n">
        <v>22000</v>
      </c>
      <c r="L953" s="27" t="n">
        <v>22000</v>
      </c>
      <c r="M953" s="26"/>
      <c r="N953" s="26"/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8"/>
      <c r="AF953" s="26"/>
      <c r="AG953" s="28"/>
      <c r="AH953" s="26"/>
    </row>
    <row r="954" customFormat="false" ht="17.25" hidden="true" customHeight="true" outlineLevel="5" collapsed="false">
      <c r="A954" s="31" t="s">
        <v>44</v>
      </c>
      <c r="B954" s="32"/>
      <c r="C954" s="25" t="s">
        <v>767</v>
      </c>
      <c r="D954" s="25" t="s">
        <v>527</v>
      </c>
      <c r="E954" s="25" t="s">
        <v>45</v>
      </c>
      <c r="F954" s="25"/>
      <c r="G954" s="25"/>
      <c r="H954" s="25"/>
      <c r="I954" s="25"/>
      <c r="J954" s="26"/>
      <c r="K954" s="27" t="n">
        <f aca="false">K955</f>
        <v>0</v>
      </c>
      <c r="L954" s="27" t="n">
        <f aca="false">L955</f>
        <v>0</v>
      </c>
      <c r="M954" s="26"/>
      <c r="N954" s="26"/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8"/>
      <c r="AF954" s="26"/>
      <c r="AG954" s="28"/>
      <c r="AH954" s="26"/>
    </row>
    <row r="955" customFormat="false" ht="17.25" hidden="true" customHeight="true" outlineLevel="5" collapsed="false">
      <c r="A955" s="31" t="s">
        <v>46</v>
      </c>
      <c r="B955" s="32"/>
      <c r="C955" s="25" t="s">
        <v>767</v>
      </c>
      <c r="D955" s="25" t="s">
        <v>527</v>
      </c>
      <c r="E955" s="25" t="s">
        <v>47</v>
      </c>
      <c r="F955" s="25"/>
      <c r="G955" s="25"/>
      <c r="H955" s="25"/>
      <c r="I955" s="25"/>
      <c r="J955" s="26"/>
      <c r="K955" s="27"/>
      <c r="L955" s="27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8"/>
      <c r="AF955" s="26"/>
      <c r="AG955" s="28"/>
      <c r="AH955" s="26"/>
    </row>
    <row r="956" customFormat="false" ht="31.5" hidden="true" customHeight="true" outlineLevel="5" collapsed="false">
      <c r="A956" s="31" t="s">
        <v>768</v>
      </c>
      <c r="B956" s="32"/>
      <c r="C956" s="25" t="s">
        <v>767</v>
      </c>
      <c r="D956" s="25" t="s">
        <v>769</v>
      </c>
      <c r="E956" s="25"/>
      <c r="F956" s="25"/>
      <c r="G956" s="25"/>
      <c r="H956" s="25"/>
      <c r="I956" s="25"/>
      <c r="J956" s="26"/>
      <c r="K956" s="27" t="n">
        <f aca="false">K957</f>
        <v>0</v>
      </c>
      <c r="L956" s="27" t="n">
        <f aca="false">L957</f>
        <v>0</v>
      </c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8"/>
      <c r="AF956" s="26"/>
      <c r="AG956" s="28"/>
      <c r="AH956" s="26"/>
    </row>
    <row r="957" customFormat="false" ht="17.25" hidden="true" customHeight="true" outlineLevel="5" collapsed="false">
      <c r="A957" s="31" t="s">
        <v>34</v>
      </c>
      <c r="B957" s="32"/>
      <c r="C957" s="25" t="s">
        <v>767</v>
      </c>
      <c r="D957" s="25" t="s">
        <v>769</v>
      </c>
      <c r="E957" s="25" t="s">
        <v>35</v>
      </c>
      <c r="F957" s="25"/>
      <c r="G957" s="25"/>
      <c r="H957" s="25"/>
      <c r="I957" s="25"/>
      <c r="J957" s="26"/>
      <c r="K957" s="27" t="n">
        <f aca="false">K958</f>
        <v>0</v>
      </c>
      <c r="L957" s="27" t="n">
        <f aca="false">L958</f>
        <v>0</v>
      </c>
      <c r="M957" s="26"/>
      <c r="N957" s="26"/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8"/>
      <c r="AF957" s="26"/>
      <c r="AG957" s="28"/>
      <c r="AH957" s="26"/>
    </row>
    <row r="958" customFormat="false" ht="30.75" hidden="true" customHeight="true" outlineLevel="5" collapsed="false">
      <c r="A958" s="31" t="s">
        <v>36</v>
      </c>
      <c r="B958" s="32"/>
      <c r="C958" s="25" t="s">
        <v>767</v>
      </c>
      <c r="D958" s="25" t="s">
        <v>769</v>
      </c>
      <c r="E958" s="25" t="s">
        <v>37</v>
      </c>
      <c r="F958" s="25"/>
      <c r="G958" s="25"/>
      <c r="H958" s="25"/>
      <c r="I958" s="25"/>
      <c r="J958" s="26"/>
      <c r="K958" s="27"/>
      <c r="L958" s="27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8"/>
      <c r="AF958" s="26"/>
      <c r="AG958" s="28"/>
      <c r="AH958" s="26"/>
    </row>
    <row r="959" customFormat="false" ht="17.25" hidden="true" customHeight="true" outlineLevel="5" collapsed="false">
      <c r="A959" s="31" t="s">
        <v>34</v>
      </c>
      <c r="B959" s="32"/>
      <c r="C959" s="25" t="s">
        <v>770</v>
      </c>
      <c r="D959" s="25" t="s">
        <v>766</v>
      </c>
      <c r="E959" s="25" t="s">
        <v>35</v>
      </c>
      <c r="F959" s="25"/>
      <c r="G959" s="25"/>
      <c r="H959" s="25"/>
      <c r="I959" s="25"/>
      <c r="J959" s="26"/>
      <c r="K959" s="27" t="n">
        <f aca="false">K960</f>
        <v>0</v>
      </c>
      <c r="L959" s="27" t="n">
        <f aca="false">L960</f>
        <v>0</v>
      </c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8"/>
      <c r="AF959" s="26"/>
      <c r="AG959" s="28"/>
      <c r="AH959" s="26"/>
    </row>
    <row r="960" customFormat="false" ht="33.75" hidden="true" customHeight="true" outlineLevel="5" collapsed="false">
      <c r="A960" s="31" t="s">
        <v>36</v>
      </c>
      <c r="B960" s="32"/>
      <c r="C960" s="25" t="s">
        <v>770</v>
      </c>
      <c r="D960" s="25" t="s">
        <v>766</v>
      </c>
      <c r="E960" s="25" t="s">
        <v>37</v>
      </c>
      <c r="F960" s="25"/>
      <c r="G960" s="25"/>
      <c r="H960" s="25"/>
      <c r="I960" s="25"/>
      <c r="J960" s="26"/>
      <c r="K960" s="27"/>
      <c r="L960" s="27"/>
      <c r="M960" s="26"/>
      <c r="N960" s="26"/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8"/>
      <c r="AF960" s="26"/>
      <c r="AG960" s="28"/>
      <c r="AH960" s="26"/>
    </row>
    <row r="961" customFormat="false" ht="15.75" hidden="false" customHeight="false" outlineLevel="0" collapsed="true">
      <c r="A961" s="21" t="s">
        <v>370</v>
      </c>
      <c r="B961" s="33" t="s">
        <v>640</v>
      </c>
      <c r="C961" s="24" t="s">
        <v>371</v>
      </c>
      <c r="D961" s="25"/>
      <c r="E961" s="25"/>
      <c r="F961" s="25"/>
      <c r="G961" s="25"/>
      <c r="H961" s="25"/>
      <c r="I961" s="25"/>
      <c r="J961" s="26" t="n">
        <v>0</v>
      </c>
      <c r="K961" s="27" t="n">
        <f aca="false">K973</f>
        <v>32400262</v>
      </c>
      <c r="L961" s="27" t="n">
        <f aca="false">L973</f>
        <v>32400262</v>
      </c>
      <c r="M961" s="26" t="n">
        <v>0</v>
      </c>
      <c r="N961" s="26" t="n">
        <v>0</v>
      </c>
      <c r="O961" s="26" t="n">
        <v>0</v>
      </c>
      <c r="P961" s="26" t="n">
        <v>0</v>
      </c>
      <c r="Q961" s="26" t="n">
        <v>0</v>
      </c>
      <c r="R961" s="26" t="n">
        <v>0</v>
      </c>
      <c r="S961" s="26" t="n">
        <v>0</v>
      </c>
      <c r="T961" s="26" t="n">
        <v>0</v>
      </c>
      <c r="U961" s="26" t="n">
        <v>0</v>
      </c>
      <c r="V961" s="26" t="n">
        <v>0</v>
      </c>
      <c r="W961" s="26" t="n">
        <v>0</v>
      </c>
      <c r="X961" s="26" t="n">
        <v>0</v>
      </c>
      <c r="Y961" s="26" t="n">
        <v>0</v>
      </c>
      <c r="Z961" s="26" t="n">
        <v>0</v>
      </c>
      <c r="AA961" s="26" t="n">
        <v>0</v>
      </c>
      <c r="AB961" s="26" t="n">
        <v>0</v>
      </c>
      <c r="AC961" s="26" t="n">
        <v>0</v>
      </c>
      <c r="AD961" s="26" t="n">
        <v>300205717.11</v>
      </c>
      <c r="AE961" s="28" t="n">
        <v>0</v>
      </c>
      <c r="AF961" s="26" t="n">
        <v>0</v>
      </c>
      <c r="AG961" s="28" t="n">
        <v>0</v>
      </c>
      <c r="AH961" s="26" t="n">
        <v>0</v>
      </c>
    </row>
    <row r="962" customFormat="false" ht="15.75" hidden="true" customHeight="false" outlineLevel="5" collapsed="false">
      <c r="A962" s="36" t="s">
        <v>468</v>
      </c>
      <c r="B962" s="32"/>
      <c r="C962" s="32" t="s">
        <v>469</v>
      </c>
      <c r="D962" s="35" t="n">
        <v>6000600</v>
      </c>
      <c r="E962" s="35"/>
      <c r="F962" s="25"/>
      <c r="G962" s="25"/>
      <c r="H962" s="25"/>
      <c r="I962" s="25"/>
      <c r="J962" s="26"/>
      <c r="K962" s="27" t="n">
        <f aca="false">K963</f>
        <v>0</v>
      </c>
      <c r="L962" s="27" t="n">
        <f aca="false">L963</f>
        <v>0</v>
      </c>
      <c r="M962" s="26"/>
      <c r="N962" s="26"/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8"/>
      <c r="AF962" s="26"/>
      <c r="AG962" s="28"/>
      <c r="AH962" s="26"/>
    </row>
    <row r="963" customFormat="false" ht="15.75" hidden="true" customHeight="false" outlineLevel="5" collapsed="false">
      <c r="A963" s="31" t="s">
        <v>34</v>
      </c>
      <c r="B963" s="32"/>
      <c r="C963" s="32" t="s">
        <v>469</v>
      </c>
      <c r="D963" s="35" t="n">
        <v>6000600</v>
      </c>
      <c r="E963" s="35" t="n">
        <v>200</v>
      </c>
      <c r="F963" s="25"/>
      <c r="G963" s="25"/>
      <c r="H963" s="25"/>
      <c r="I963" s="25"/>
      <c r="J963" s="26"/>
      <c r="K963" s="27" t="n">
        <f aca="false">K964</f>
        <v>0</v>
      </c>
      <c r="L963" s="27" t="n">
        <f aca="false">L964</f>
        <v>0</v>
      </c>
      <c r="M963" s="26"/>
      <c r="N963" s="26"/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8"/>
      <c r="AF963" s="26"/>
      <c r="AG963" s="28"/>
      <c r="AH963" s="26"/>
    </row>
    <row r="964" customFormat="false" ht="18" hidden="true" customHeight="true" outlineLevel="5" collapsed="false">
      <c r="A964" s="31" t="s">
        <v>36</v>
      </c>
      <c r="B964" s="32"/>
      <c r="C964" s="32" t="s">
        <v>469</v>
      </c>
      <c r="D964" s="35" t="n">
        <v>6000600</v>
      </c>
      <c r="E964" s="35" t="n">
        <v>240</v>
      </c>
      <c r="F964" s="25"/>
      <c r="G964" s="25"/>
      <c r="H964" s="25"/>
      <c r="I964" s="25"/>
      <c r="J964" s="26"/>
      <c r="K964" s="27"/>
      <c r="L964" s="27"/>
      <c r="M964" s="26"/>
      <c r="N964" s="26"/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8"/>
      <c r="AF964" s="26"/>
      <c r="AG964" s="28"/>
      <c r="AH964" s="26"/>
    </row>
    <row r="965" customFormat="false" ht="15.75" hidden="true" customHeight="false" outlineLevel="5" collapsed="false">
      <c r="A965" s="36" t="s">
        <v>470</v>
      </c>
      <c r="B965" s="32"/>
      <c r="C965" s="32" t="s">
        <v>469</v>
      </c>
      <c r="D965" s="35" t="n">
        <v>6000700</v>
      </c>
      <c r="E965" s="35"/>
      <c r="F965" s="44" t="n">
        <f aca="false">F968</f>
        <v>950000</v>
      </c>
      <c r="G965" s="45" t="n">
        <f aca="false">H965-F965</f>
        <v>-650000</v>
      </c>
      <c r="H965" s="44" t="n">
        <f aca="false">H968</f>
        <v>300000</v>
      </c>
      <c r="I965" s="37"/>
      <c r="J965" s="38"/>
      <c r="K965" s="46" t="n">
        <f aca="false">K966+K968</f>
        <v>0</v>
      </c>
      <c r="L965" s="46" t="n">
        <f aca="false">L966+L968</f>
        <v>0</v>
      </c>
      <c r="M965" s="26"/>
      <c r="N965" s="26"/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8"/>
      <c r="AF965" s="26"/>
      <c r="AG965" s="28"/>
      <c r="AH965" s="26"/>
    </row>
    <row r="966" customFormat="false" ht="15.75" hidden="true" customHeight="false" outlineLevel="5" collapsed="false">
      <c r="A966" s="31" t="s">
        <v>34</v>
      </c>
      <c r="B966" s="32"/>
      <c r="C966" s="32" t="s">
        <v>469</v>
      </c>
      <c r="D966" s="35" t="n">
        <v>6000700</v>
      </c>
      <c r="E966" s="35" t="n">
        <v>200</v>
      </c>
      <c r="F966" s="44"/>
      <c r="G966" s="45"/>
      <c r="H966" s="44"/>
      <c r="I966" s="37"/>
      <c r="J966" s="38"/>
      <c r="K966" s="46" t="n">
        <f aca="false">K967</f>
        <v>0</v>
      </c>
      <c r="L966" s="46" t="n">
        <f aca="false">L967</f>
        <v>0</v>
      </c>
      <c r="M966" s="26"/>
      <c r="N966" s="26"/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8"/>
      <c r="AF966" s="26"/>
      <c r="AG966" s="28"/>
      <c r="AH966" s="26"/>
    </row>
    <row r="967" customFormat="false" ht="31.5" hidden="true" customHeight="false" outlineLevel="5" collapsed="false">
      <c r="A967" s="31" t="s">
        <v>36</v>
      </c>
      <c r="B967" s="32"/>
      <c r="C967" s="32" t="s">
        <v>469</v>
      </c>
      <c r="D967" s="35" t="n">
        <v>6000700</v>
      </c>
      <c r="E967" s="35" t="n">
        <v>240</v>
      </c>
      <c r="F967" s="44"/>
      <c r="G967" s="45"/>
      <c r="H967" s="44"/>
      <c r="I967" s="37"/>
      <c r="J967" s="38"/>
      <c r="K967" s="46"/>
      <c r="L967" s="46"/>
      <c r="M967" s="26"/>
      <c r="N967" s="26"/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8"/>
      <c r="AF967" s="26"/>
      <c r="AG967" s="28"/>
      <c r="AH967" s="26"/>
    </row>
    <row r="968" customFormat="false" ht="15.75" hidden="true" customHeight="false" outlineLevel="5" collapsed="false">
      <c r="A968" s="36" t="s">
        <v>459</v>
      </c>
      <c r="B968" s="32"/>
      <c r="C968" s="32" t="s">
        <v>469</v>
      </c>
      <c r="D968" s="35" t="n">
        <v>6000700</v>
      </c>
      <c r="E968" s="35" t="n">
        <v>300</v>
      </c>
      <c r="F968" s="44" t="n">
        <f aca="false">F969</f>
        <v>950000</v>
      </c>
      <c r="G968" s="45" t="n">
        <f aca="false">H968-F968</f>
        <v>-650000</v>
      </c>
      <c r="H968" s="44" t="n">
        <f aca="false">H969</f>
        <v>300000</v>
      </c>
      <c r="I968" s="37"/>
      <c r="J968" s="38"/>
      <c r="K968" s="46" t="n">
        <f aca="false">K969</f>
        <v>0</v>
      </c>
      <c r="L968" s="46" t="n">
        <f aca="false">L969</f>
        <v>0</v>
      </c>
      <c r="M968" s="26"/>
      <c r="N968" s="26"/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8"/>
      <c r="AF968" s="26"/>
      <c r="AG968" s="28"/>
      <c r="AH968" s="26"/>
    </row>
    <row r="969" customFormat="false" ht="15.75" hidden="true" customHeight="false" outlineLevel="5" collapsed="false">
      <c r="A969" s="36" t="s">
        <v>471</v>
      </c>
      <c r="B969" s="32"/>
      <c r="C969" s="32" t="s">
        <v>469</v>
      </c>
      <c r="D969" s="35" t="n">
        <v>6000700</v>
      </c>
      <c r="E969" s="35" t="n">
        <v>360</v>
      </c>
      <c r="F969" s="44" t="n">
        <v>950000</v>
      </c>
      <c r="G969" s="45" t="n">
        <f aca="false">H969-F969</f>
        <v>-650000</v>
      </c>
      <c r="H969" s="44" t="n">
        <v>300000</v>
      </c>
      <c r="I969" s="37"/>
      <c r="J969" s="38"/>
      <c r="K969" s="46"/>
      <c r="L969" s="46"/>
      <c r="M969" s="26"/>
      <c r="N969" s="26"/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8"/>
      <c r="AF969" s="26"/>
      <c r="AG969" s="28"/>
      <c r="AH969" s="26"/>
    </row>
    <row r="970" customFormat="false" ht="31.5" hidden="true" customHeight="false" outlineLevel="5" collapsed="false">
      <c r="A970" s="36" t="s">
        <v>472</v>
      </c>
      <c r="B970" s="32"/>
      <c r="C970" s="32" t="s">
        <v>469</v>
      </c>
      <c r="D970" s="35" t="n">
        <v>9300002</v>
      </c>
      <c r="E970" s="35"/>
      <c r="F970" s="44"/>
      <c r="G970" s="45"/>
      <c r="H970" s="44"/>
      <c r="I970" s="37"/>
      <c r="J970" s="38"/>
      <c r="K970" s="46" t="n">
        <f aca="false">K971</f>
        <v>0</v>
      </c>
      <c r="L970" s="46" t="n">
        <f aca="false">L971</f>
        <v>0</v>
      </c>
      <c r="M970" s="26"/>
      <c r="N970" s="26"/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8"/>
      <c r="AF970" s="26"/>
      <c r="AG970" s="28"/>
      <c r="AH970" s="26"/>
    </row>
    <row r="971" customFormat="false" ht="15.75" hidden="true" customHeight="false" outlineLevel="5" collapsed="false">
      <c r="A971" s="31" t="s">
        <v>425</v>
      </c>
      <c r="B971" s="32"/>
      <c r="C971" s="32" t="s">
        <v>469</v>
      </c>
      <c r="D971" s="35" t="n">
        <v>9300002</v>
      </c>
      <c r="E971" s="35" t="n">
        <v>500</v>
      </c>
      <c r="F971" s="44"/>
      <c r="G971" s="45"/>
      <c r="H971" s="44"/>
      <c r="I971" s="37"/>
      <c r="J971" s="38"/>
      <c r="K971" s="46" t="n">
        <f aca="false">K972</f>
        <v>0</v>
      </c>
      <c r="L971" s="46" t="n">
        <f aca="false">L972</f>
        <v>0</v>
      </c>
      <c r="M971" s="26"/>
      <c r="N971" s="26"/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8"/>
      <c r="AF971" s="26"/>
      <c r="AG971" s="28"/>
      <c r="AH971" s="26"/>
    </row>
    <row r="972" customFormat="false" ht="15.75" hidden="true" customHeight="false" outlineLevel="5" collapsed="false">
      <c r="A972" s="31" t="s">
        <v>426</v>
      </c>
      <c r="B972" s="32"/>
      <c r="C972" s="32" t="s">
        <v>469</v>
      </c>
      <c r="D972" s="35" t="n">
        <v>9300002</v>
      </c>
      <c r="E972" s="35" t="n">
        <v>520</v>
      </c>
      <c r="F972" s="44"/>
      <c r="G972" s="45"/>
      <c r="H972" s="44"/>
      <c r="I972" s="37"/>
      <c r="J972" s="38"/>
      <c r="K972" s="46"/>
      <c r="L972" s="46"/>
      <c r="M972" s="26"/>
      <c r="N972" s="26"/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8"/>
      <c r="AF972" s="26"/>
      <c r="AG972" s="28"/>
      <c r="AH972" s="26"/>
    </row>
    <row r="973" customFormat="false" ht="15.75" hidden="false" customHeight="false" outlineLevel="1" collapsed="true">
      <c r="A973" s="21" t="s">
        <v>473</v>
      </c>
      <c r="B973" s="33" t="s">
        <v>640</v>
      </c>
      <c r="C973" s="24" t="s">
        <v>474</v>
      </c>
      <c r="D973" s="25"/>
      <c r="E973" s="25"/>
      <c r="F973" s="25"/>
      <c r="G973" s="25"/>
      <c r="H973" s="25"/>
      <c r="I973" s="25"/>
      <c r="J973" s="26" t="n">
        <v>0</v>
      </c>
      <c r="K973" s="27" t="n">
        <f aca="false">K974+K980</f>
        <v>32400262</v>
      </c>
      <c r="L973" s="27" t="n">
        <f aca="false">L974+L980</f>
        <v>32400262</v>
      </c>
      <c r="M973" s="26" t="n">
        <v>0</v>
      </c>
      <c r="N973" s="26" t="n">
        <v>0</v>
      </c>
      <c r="O973" s="26" t="n">
        <v>0</v>
      </c>
      <c r="P973" s="26" t="n">
        <v>0</v>
      </c>
      <c r="Q973" s="26" t="n">
        <v>0</v>
      </c>
      <c r="R973" s="26" t="n">
        <v>0</v>
      </c>
      <c r="S973" s="26" t="n">
        <v>0</v>
      </c>
      <c r="T973" s="26" t="n">
        <v>0</v>
      </c>
      <c r="U973" s="26" t="n">
        <v>0</v>
      </c>
      <c r="V973" s="26" t="n">
        <v>0</v>
      </c>
      <c r="W973" s="26" t="n">
        <v>0</v>
      </c>
      <c r="X973" s="26" t="n">
        <v>0</v>
      </c>
      <c r="Y973" s="26" t="n">
        <v>0</v>
      </c>
      <c r="Z973" s="26" t="n">
        <v>0</v>
      </c>
      <c r="AA973" s="26" t="n">
        <v>0</v>
      </c>
      <c r="AB973" s="26" t="n">
        <v>0</v>
      </c>
      <c r="AC973" s="26" t="n">
        <v>0</v>
      </c>
      <c r="AD973" s="26" t="n">
        <v>22923358</v>
      </c>
      <c r="AE973" s="28" t="n">
        <v>0</v>
      </c>
      <c r="AF973" s="26" t="n">
        <v>0</v>
      </c>
      <c r="AG973" s="28" t="n">
        <v>0</v>
      </c>
      <c r="AH973" s="26" t="n">
        <v>0</v>
      </c>
    </row>
    <row r="974" customFormat="false" ht="15.75" hidden="false" customHeight="false" outlineLevel="2" collapsed="false">
      <c r="A974" s="31" t="s">
        <v>643</v>
      </c>
      <c r="B974" s="32" t="s">
        <v>640</v>
      </c>
      <c r="C974" s="25" t="s">
        <v>474</v>
      </c>
      <c r="D974" s="25" t="s">
        <v>644</v>
      </c>
      <c r="E974" s="25"/>
      <c r="F974" s="25"/>
      <c r="G974" s="25"/>
      <c r="H974" s="25"/>
      <c r="I974" s="25"/>
      <c r="J974" s="26" t="n">
        <v>0</v>
      </c>
      <c r="K974" s="27" t="n">
        <f aca="false">K975</f>
        <v>2656060</v>
      </c>
      <c r="L974" s="27" t="n">
        <f aca="false">L975</f>
        <v>2656060</v>
      </c>
      <c r="M974" s="26" t="n">
        <v>0</v>
      </c>
      <c r="N974" s="26" t="n">
        <v>0</v>
      </c>
      <c r="O974" s="26" t="n">
        <v>0</v>
      </c>
      <c r="P974" s="26" t="n">
        <v>0</v>
      </c>
      <c r="Q974" s="26" t="n">
        <v>0</v>
      </c>
      <c r="R974" s="26" t="n">
        <v>0</v>
      </c>
      <c r="S974" s="26" t="n">
        <v>0</v>
      </c>
      <c r="T974" s="26" t="n">
        <v>0</v>
      </c>
      <c r="U974" s="26" t="n">
        <v>0</v>
      </c>
      <c r="V974" s="26" t="n">
        <v>0</v>
      </c>
      <c r="W974" s="26" t="n">
        <v>0</v>
      </c>
      <c r="X974" s="26" t="n">
        <v>0</v>
      </c>
      <c r="Y974" s="26" t="n">
        <v>0</v>
      </c>
      <c r="Z974" s="26" t="n">
        <v>0</v>
      </c>
      <c r="AA974" s="26" t="n">
        <v>0</v>
      </c>
      <c r="AB974" s="26" t="n">
        <v>0</v>
      </c>
      <c r="AC974" s="26" t="n">
        <v>0</v>
      </c>
      <c r="AD974" s="26" t="n">
        <v>2836170</v>
      </c>
      <c r="AE974" s="28" t="n">
        <v>0</v>
      </c>
      <c r="AF974" s="26" t="n">
        <v>0</v>
      </c>
      <c r="AG974" s="28" t="n">
        <v>0</v>
      </c>
      <c r="AH974" s="26" t="n">
        <v>0</v>
      </c>
    </row>
    <row r="975" customFormat="false" ht="15.75" hidden="false" customHeight="false" outlineLevel="2" collapsed="false">
      <c r="A975" s="31" t="s">
        <v>771</v>
      </c>
      <c r="B975" s="32" t="s">
        <v>640</v>
      </c>
      <c r="C975" s="25" t="s">
        <v>474</v>
      </c>
      <c r="D975" s="25" t="s">
        <v>646</v>
      </c>
      <c r="E975" s="25"/>
      <c r="F975" s="25"/>
      <c r="G975" s="25"/>
      <c r="H975" s="25"/>
      <c r="I975" s="25"/>
      <c r="J975" s="26"/>
      <c r="K975" s="27" t="n">
        <f aca="false">K976</f>
        <v>2656060</v>
      </c>
      <c r="L975" s="27" t="n">
        <f aca="false">L976</f>
        <v>2656060</v>
      </c>
      <c r="M975" s="26"/>
      <c r="N975" s="26"/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8"/>
      <c r="AF975" s="26"/>
      <c r="AG975" s="28"/>
      <c r="AH975" s="26"/>
    </row>
    <row r="976" customFormat="false" ht="31.5" hidden="false" customHeight="false" outlineLevel="2" collapsed="false">
      <c r="A976" s="31" t="s">
        <v>772</v>
      </c>
      <c r="B976" s="32" t="s">
        <v>640</v>
      </c>
      <c r="C976" s="25" t="s">
        <v>474</v>
      </c>
      <c r="D976" s="25" t="s">
        <v>773</v>
      </c>
      <c r="E976" s="25"/>
      <c r="F976" s="25"/>
      <c r="G976" s="25"/>
      <c r="H976" s="25"/>
      <c r="I976" s="25"/>
      <c r="J976" s="26"/>
      <c r="K976" s="27" t="n">
        <f aca="false">K977</f>
        <v>2656060</v>
      </c>
      <c r="L976" s="27" t="n">
        <f aca="false">L977</f>
        <v>2656060</v>
      </c>
      <c r="M976" s="26"/>
      <c r="N976" s="26"/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8"/>
      <c r="AF976" s="26"/>
      <c r="AG976" s="28"/>
      <c r="AH976" s="26"/>
    </row>
    <row r="977" customFormat="false" ht="15.75" hidden="false" customHeight="false" outlineLevel="3" collapsed="false">
      <c r="A977" s="31" t="s">
        <v>774</v>
      </c>
      <c r="B977" s="32" t="s">
        <v>640</v>
      </c>
      <c r="C977" s="25" t="s">
        <v>474</v>
      </c>
      <c r="D977" s="25" t="s">
        <v>775</v>
      </c>
      <c r="E977" s="25" t="s">
        <v>21</v>
      </c>
      <c r="F977" s="25"/>
      <c r="G977" s="25"/>
      <c r="H977" s="25"/>
      <c r="I977" s="25"/>
      <c r="J977" s="26" t="n">
        <v>0</v>
      </c>
      <c r="K977" s="27" t="n">
        <f aca="false">K978</f>
        <v>2656060</v>
      </c>
      <c r="L977" s="27" t="n">
        <f aca="false">L978</f>
        <v>2656060</v>
      </c>
      <c r="M977" s="26" t="n">
        <v>0</v>
      </c>
      <c r="N977" s="26" t="n">
        <v>0</v>
      </c>
      <c r="O977" s="26" t="n">
        <v>0</v>
      </c>
      <c r="P977" s="26" t="n">
        <v>0</v>
      </c>
      <c r="Q977" s="26" t="n">
        <v>0</v>
      </c>
      <c r="R977" s="26" t="n">
        <v>0</v>
      </c>
      <c r="S977" s="26" t="n">
        <v>0</v>
      </c>
      <c r="T977" s="26" t="n">
        <v>0</v>
      </c>
      <c r="U977" s="26" t="n">
        <v>0</v>
      </c>
      <c r="V977" s="26" t="n">
        <v>0</v>
      </c>
      <c r="W977" s="26" t="n">
        <v>0</v>
      </c>
      <c r="X977" s="26" t="n">
        <v>0</v>
      </c>
      <c r="Y977" s="26" t="n">
        <v>0</v>
      </c>
      <c r="Z977" s="26" t="n">
        <v>0</v>
      </c>
      <c r="AA977" s="26" t="n">
        <v>0</v>
      </c>
      <c r="AB977" s="26" t="n">
        <v>0</v>
      </c>
      <c r="AC977" s="26" t="n">
        <v>0</v>
      </c>
      <c r="AD977" s="26" t="n">
        <v>2836170</v>
      </c>
      <c r="AE977" s="28" t="n">
        <v>0</v>
      </c>
      <c r="AF977" s="26" t="n">
        <v>0</v>
      </c>
      <c r="AG977" s="28" t="n">
        <v>0</v>
      </c>
      <c r="AH977" s="26" t="n">
        <v>0</v>
      </c>
    </row>
    <row r="978" customFormat="false" ht="17.25" hidden="false" customHeight="true" outlineLevel="4" collapsed="false">
      <c r="A978" s="31" t="s">
        <v>390</v>
      </c>
      <c r="B978" s="32" t="s">
        <v>640</v>
      </c>
      <c r="C978" s="25" t="s">
        <v>474</v>
      </c>
      <c r="D978" s="25" t="s">
        <v>775</v>
      </c>
      <c r="E978" s="25" t="s">
        <v>391</v>
      </c>
      <c r="F978" s="25"/>
      <c r="G978" s="25"/>
      <c r="H978" s="25"/>
      <c r="I978" s="25"/>
      <c r="J978" s="26" t="n">
        <v>0</v>
      </c>
      <c r="K978" s="27" t="n">
        <f aca="false">K979</f>
        <v>2656060</v>
      </c>
      <c r="L978" s="27" t="n">
        <f aca="false">L979</f>
        <v>2656060</v>
      </c>
      <c r="M978" s="26" t="n">
        <v>0</v>
      </c>
      <c r="N978" s="26" t="n">
        <v>0</v>
      </c>
      <c r="O978" s="26" t="n">
        <v>0</v>
      </c>
      <c r="P978" s="26" t="n">
        <v>0</v>
      </c>
      <c r="Q978" s="26" t="n">
        <v>0</v>
      </c>
      <c r="R978" s="26" t="n">
        <v>0</v>
      </c>
      <c r="S978" s="26" t="n">
        <v>0</v>
      </c>
      <c r="T978" s="26" t="n">
        <v>0</v>
      </c>
      <c r="U978" s="26" t="n">
        <v>0</v>
      </c>
      <c r="V978" s="26" t="n">
        <v>0</v>
      </c>
      <c r="W978" s="26" t="n">
        <v>0</v>
      </c>
      <c r="X978" s="26" t="n">
        <v>0</v>
      </c>
      <c r="Y978" s="26" t="n">
        <v>0</v>
      </c>
      <c r="Z978" s="26" t="n">
        <v>0</v>
      </c>
      <c r="AA978" s="26" t="n">
        <v>0</v>
      </c>
      <c r="AB978" s="26" t="n">
        <v>0</v>
      </c>
      <c r="AC978" s="26" t="n">
        <v>0</v>
      </c>
      <c r="AD978" s="26" t="n">
        <v>2836170</v>
      </c>
      <c r="AE978" s="28" t="n">
        <v>0</v>
      </c>
      <c r="AF978" s="26" t="n">
        <v>0</v>
      </c>
      <c r="AG978" s="28" t="n">
        <v>0</v>
      </c>
      <c r="AH978" s="26" t="n">
        <v>0</v>
      </c>
    </row>
    <row r="979" customFormat="false" ht="31.5" hidden="false" customHeight="false" outlineLevel="5" collapsed="false">
      <c r="A979" s="31" t="s">
        <v>449</v>
      </c>
      <c r="B979" s="32" t="s">
        <v>640</v>
      </c>
      <c r="C979" s="25" t="s">
        <v>474</v>
      </c>
      <c r="D979" s="25" t="s">
        <v>775</v>
      </c>
      <c r="E979" s="25" t="s">
        <v>420</v>
      </c>
      <c r="F979" s="25"/>
      <c r="G979" s="25"/>
      <c r="H979" s="25"/>
      <c r="I979" s="25"/>
      <c r="J979" s="26" t="n">
        <v>0</v>
      </c>
      <c r="K979" s="27" t="n">
        <v>2656060</v>
      </c>
      <c r="L979" s="27" t="n">
        <v>2656060</v>
      </c>
      <c r="M979" s="26" t="n">
        <v>0</v>
      </c>
      <c r="N979" s="26" t="n">
        <v>0</v>
      </c>
      <c r="O979" s="26" t="n">
        <v>0</v>
      </c>
      <c r="P979" s="26" t="n">
        <v>0</v>
      </c>
      <c r="Q979" s="26" t="n">
        <v>0</v>
      </c>
      <c r="R979" s="26" t="n">
        <v>0</v>
      </c>
      <c r="S979" s="26" t="n">
        <v>0</v>
      </c>
      <c r="T979" s="26" t="n">
        <v>0</v>
      </c>
      <c r="U979" s="26" t="n">
        <v>0</v>
      </c>
      <c r="V979" s="26" t="n">
        <v>0</v>
      </c>
      <c r="W979" s="26" t="n">
        <v>0</v>
      </c>
      <c r="X979" s="26" t="n">
        <v>0</v>
      </c>
      <c r="Y979" s="26" t="n">
        <v>0</v>
      </c>
      <c r="Z979" s="26" t="n">
        <v>0</v>
      </c>
      <c r="AA979" s="26" t="n">
        <v>0</v>
      </c>
      <c r="AB979" s="26" t="n">
        <v>0</v>
      </c>
      <c r="AC979" s="26" t="n">
        <v>0</v>
      </c>
      <c r="AD979" s="26" t="n">
        <v>2836170</v>
      </c>
      <c r="AE979" s="28" t="n">
        <v>0</v>
      </c>
      <c r="AF979" s="26" t="n">
        <v>0</v>
      </c>
      <c r="AG979" s="28" t="n">
        <v>0</v>
      </c>
      <c r="AH979" s="26" t="n">
        <v>0</v>
      </c>
    </row>
    <row r="980" customFormat="false" ht="31.5" hidden="false" customHeight="false" outlineLevel="5" collapsed="false">
      <c r="A980" s="31" t="s">
        <v>475</v>
      </c>
      <c r="B980" s="32" t="s">
        <v>640</v>
      </c>
      <c r="C980" s="25" t="s">
        <v>474</v>
      </c>
      <c r="D980" s="25" t="s">
        <v>29</v>
      </c>
      <c r="E980" s="25"/>
      <c r="F980" s="25"/>
      <c r="G980" s="25"/>
      <c r="H980" s="25"/>
      <c r="I980" s="25"/>
      <c r="J980" s="26"/>
      <c r="K980" s="27" t="n">
        <f aca="false">K981</f>
        <v>29744202</v>
      </c>
      <c r="L980" s="27" t="n">
        <f aca="false">L981</f>
        <v>29744202</v>
      </c>
      <c r="M980" s="26"/>
      <c r="N980" s="26"/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8"/>
      <c r="AF980" s="26"/>
      <c r="AG980" s="28"/>
      <c r="AH980" s="26"/>
    </row>
    <row r="981" customFormat="false" ht="32.25" hidden="false" customHeight="true" outlineLevel="3" collapsed="false">
      <c r="A981" s="31" t="s">
        <v>417</v>
      </c>
      <c r="B981" s="32" t="s">
        <v>640</v>
      </c>
      <c r="C981" s="25" t="s">
        <v>474</v>
      </c>
      <c r="D981" s="25" t="s">
        <v>419</v>
      </c>
      <c r="E981" s="25" t="s">
        <v>21</v>
      </c>
      <c r="F981" s="25"/>
      <c r="G981" s="25"/>
      <c r="H981" s="25"/>
      <c r="I981" s="25"/>
      <c r="J981" s="26" t="n">
        <v>0</v>
      </c>
      <c r="K981" s="27" t="n">
        <f aca="false">K982+K984</f>
        <v>29744202</v>
      </c>
      <c r="L981" s="27" t="n">
        <f aca="false">L982+L984</f>
        <v>29744202</v>
      </c>
      <c r="M981" s="26" t="n">
        <v>0</v>
      </c>
      <c r="N981" s="26" t="n">
        <v>0</v>
      </c>
      <c r="O981" s="26" t="n">
        <v>0</v>
      </c>
      <c r="P981" s="26" t="n">
        <v>0</v>
      </c>
      <c r="Q981" s="26" t="n">
        <v>0</v>
      </c>
      <c r="R981" s="26" t="n">
        <v>0</v>
      </c>
      <c r="S981" s="26" t="n">
        <v>0</v>
      </c>
      <c r="T981" s="26" t="n">
        <v>0</v>
      </c>
      <c r="U981" s="26" t="n">
        <v>0</v>
      </c>
      <c r="V981" s="26" t="n">
        <v>0</v>
      </c>
      <c r="W981" s="26" t="n">
        <v>0</v>
      </c>
      <c r="X981" s="26" t="n">
        <v>0</v>
      </c>
      <c r="Y981" s="26" t="n">
        <v>0</v>
      </c>
      <c r="Z981" s="26" t="n">
        <v>0</v>
      </c>
      <c r="AA981" s="26" t="n">
        <v>0</v>
      </c>
      <c r="AB981" s="26" t="n">
        <v>0</v>
      </c>
      <c r="AC981" s="26" t="n">
        <v>0</v>
      </c>
      <c r="AD981" s="26" t="n">
        <v>20087188</v>
      </c>
      <c r="AE981" s="28" t="n">
        <v>0</v>
      </c>
      <c r="AF981" s="26" t="n">
        <v>0</v>
      </c>
      <c r="AG981" s="28" t="n">
        <v>0</v>
      </c>
      <c r="AH981" s="26" t="n">
        <v>0</v>
      </c>
    </row>
    <row r="982" customFormat="false" ht="19.5" hidden="false" customHeight="true" outlineLevel="3" collapsed="false">
      <c r="A982" s="31" t="s">
        <v>34</v>
      </c>
      <c r="B982" s="32" t="s">
        <v>640</v>
      </c>
      <c r="C982" s="25" t="s">
        <v>474</v>
      </c>
      <c r="D982" s="25" t="s">
        <v>419</v>
      </c>
      <c r="E982" s="25" t="s">
        <v>35</v>
      </c>
      <c r="F982" s="25"/>
      <c r="G982" s="25"/>
      <c r="H982" s="25"/>
      <c r="I982" s="25"/>
      <c r="J982" s="26"/>
      <c r="K982" s="27" t="n">
        <f aca="false">K983</f>
        <v>14357734</v>
      </c>
      <c r="L982" s="27" t="n">
        <f aca="false">L983</f>
        <v>14357734</v>
      </c>
      <c r="M982" s="26"/>
      <c r="N982" s="26"/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8"/>
      <c r="AF982" s="26"/>
      <c r="AG982" s="28"/>
      <c r="AH982" s="26"/>
    </row>
    <row r="983" customFormat="false" ht="32.25" hidden="false" customHeight="true" outlineLevel="3" collapsed="false">
      <c r="A983" s="31" t="s">
        <v>36</v>
      </c>
      <c r="B983" s="32" t="s">
        <v>640</v>
      </c>
      <c r="C983" s="25" t="s">
        <v>474</v>
      </c>
      <c r="D983" s="25" t="s">
        <v>419</v>
      </c>
      <c r="E983" s="25" t="s">
        <v>37</v>
      </c>
      <c r="F983" s="25"/>
      <c r="G983" s="25"/>
      <c r="H983" s="25"/>
      <c r="I983" s="25"/>
      <c r="J983" s="26"/>
      <c r="K983" s="27" t="n">
        <v>14357734</v>
      </c>
      <c r="L983" s="27" t="n">
        <v>14357734</v>
      </c>
      <c r="M983" s="26"/>
      <c r="N983" s="26"/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8"/>
      <c r="AF983" s="26"/>
      <c r="AG983" s="28"/>
      <c r="AH983" s="26"/>
    </row>
    <row r="984" customFormat="false" ht="17.25" hidden="false" customHeight="true" outlineLevel="4" collapsed="false">
      <c r="A984" s="31" t="s">
        <v>390</v>
      </c>
      <c r="B984" s="32" t="s">
        <v>640</v>
      </c>
      <c r="C984" s="25" t="s">
        <v>474</v>
      </c>
      <c r="D984" s="25" t="s">
        <v>419</v>
      </c>
      <c r="E984" s="25" t="s">
        <v>391</v>
      </c>
      <c r="F984" s="25"/>
      <c r="G984" s="25"/>
      <c r="H984" s="25"/>
      <c r="I984" s="25"/>
      <c r="J984" s="26" t="n">
        <v>0</v>
      </c>
      <c r="K984" s="27" t="n">
        <f aca="false">K985</f>
        <v>15386468</v>
      </c>
      <c r="L984" s="27" t="n">
        <f aca="false">L985</f>
        <v>15386468</v>
      </c>
      <c r="M984" s="26" t="n">
        <v>0</v>
      </c>
      <c r="N984" s="26" t="n">
        <v>0</v>
      </c>
      <c r="O984" s="26" t="n">
        <v>0</v>
      </c>
      <c r="P984" s="26" t="n">
        <v>0</v>
      </c>
      <c r="Q984" s="26" t="n">
        <v>0</v>
      </c>
      <c r="R984" s="26" t="n">
        <v>0</v>
      </c>
      <c r="S984" s="26" t="n">
        <v>0</v>
      </c>
      <c r="T984" s="26" t="n">
        <v>0</v>
      </c>
      <c r="U984" s="26" t="n">
        <v>0</v>
      </c>
      <c r="V984" s="26" t="n">
        <v>0</v>
      </c>
      <c r="W984" s="26" t="n">
        <v>0</v>
      </c>
      <c r="X984" s="26" t="n">
        <v>0</v>
      </c>
      <c r="Y984" s="26" t="n">
        <v>0</v>
      </c>
      <c r="Z984" s="26" t="n">
        <v>0</v>
      </c>
      <c r="AA984" s="26" t="n">
        <v>0</v>
      </c>
      <c r="AB984" s="26" t="n">
        <v>0</v>
      </c>
      <c r="AC984" s="26" t="n">
        <v>0</v>
      </c>
      <c r="AD984" s="26" t="n">
        <v>20087188</v>
      </c>
      <c r="AE984" s="28" t="n">
        <v>0</v>
      </c>
      <c r="AF984" s="26" t="n">
        <v>0</v>
      </c>
      <c r="AG984" s="28" t="n">
        <v>0</v>
      </c>
      <c r="AH984" s="26" t="n">
        <v>0</v>
      </c>
    </row>
    <row r="985" customFormat="false" ht="31.5" hidden="false" customHeight="false" outlineLevel="5" collapsed="false">
      <c r="A985" s="31" t="s">
        <v>449</v>
      </c>
      <c r="B985" s="32" t="s">
        <v>640</v>
      </c>
      <c r="C985" s="25" t="s">
        <v>474</v>
      </c>
      <c r="D985" s="25" t="s">
        <v>419</v>
      </c>
      <c r="E985" s="25" t="s">
        <v>420</v>
      </c>
      <c r="F985" s="25"/>
      <c r="G985" s="25"/>
      <c r="H985" s="25"/>
      <c r="I985" s="25"/>
      <c r="J985" s="26" t="n">
        <v>0</v>
      </c>
      <c r="K985" s="27" t="n">
        <v>15386468</v>
      </c>
      <c r="L985" s="27" t="n">
        <v>15386468</v>
      </c>
      <c r="M985" s="26" t="n">
        <v>0</v>
      </c>
      <c r="N985" s="26" t="n">
        <v>0</v>
      </c>
      <c r="O985" s="26" t="n">
        <v>0</v>
      </c>
      <c r="P985" s="26" t="n">
        <v>0</v>
      </c>
      <c r="Q985" s="26" t="n">
        <v>0</v>
      </c>
      <c r="R985" s="26" t="n">
        <v>0</v>
      </c>
      <c r="S985" s="26" t="n">
        <v>0</v>
      </c>
      <c r="T985" s="26" t="n">
        <v>0</v>
      </c>
      <c r="U985" s="26" t="n">
        <v>0</v>
      </c>
      <c r="V985" s="26" t="n">
        <v>0</v>
      </c>
      <c r="W985" s="26" t="n">
        <v>0</v>
      </c>
      <c r="X985" s="26" t="n">
        <v>0</v>
      </c>
      <c r="Y985" s="26" t="n">
        <v>0</v>
      </c>
      <c r="Z985" s="26" t="n">
        <v>0</v>
      </c>
      <c r="AA985" s="26" t="n">
        <v>0</v>
      </c>
      <c r="AB985" s="26" t="n">
        <v>0</v>
      </c>
      <c r="AC985" s="26" t="n">
        <v>0</v>
      </c>
      <c r="AD985" s="26" t="n">
        <v>20087188</v>
      </c>
      <c r="AE985" s="28" t="n">
        <v>0</v>
      </c>
      <c r="AF985" s="26" t="n">
        <v>0</v>
      </c>
      <c r="AG985" s="28" t="n">
        <v>0</v>
      </c>
      <c r="AH985" s="26" t="n">
        <v>0</v>
      </c>
    </row>
    <row r="986" customFormat="false" ht="12.75" hidden="false" customHeight="false" outlineLevel="0" collapsed="false">
      <c r="A986" s="52" t="s">
        <v>776</v>
      </c>
      <c r="B986" s="52"/>
      <c r="C986" s="52"/>
      <c r="D986" s="52"/>
      <c r="E986" s="52"/>
      <c r="F986" s="52"/>
      <c r="G986" s="52"/>
      <c r="H986" s="52"/>
      <c r="I986" s="52"/>
      <c r="J986" s="53" t="n">
        <v>0</v>
      </c>
      <c r="K986" s="27" t="n">
        <f aca="false">K10+K514+K580+K589+K599+K713</f>
        <v>1285376368</v>
      </c>
      <c r="L986" s="27" t="n">
        <f aca="false">L10+L514+L580+L589+L599+L713</f>
        <v>1319856170</v>
      </c>
      <c r="M986" s="53" t="n">
        <v>0</v>
      </c>
      <c r="N986" s="53" t="n">
        <v>0</v>
      </c>
      <c r="O986" s="53" t="n">
        <v>0</v>
      </c>
      <c r="P986" s="53" t="n">
        <v>0</v>
      </c>
      <c r="Q986" s="53" t="n">
        <v>0</v>
      </c>
      <c r="R986" s="53" t="n">
        <v>0</v>
      </c>
      <c r="S986" s="53" t="n">
        <v>0</v>
      </c>
      <c r="T986" s="53" t="n">
        <v>0</v>
      </c>
      <c r="U986" s="53" t="n">
        <v>0</v>
      </c>
      <c r="V986" s="53" t="n">
        <v>0</v>
      </c>
      <c r="W986" s="53" t="n">
        <v>0</v>
      </c>
      <c r="X986" s="53" t="n">
        <v>0</v>
      </c>
      <c r="Y986" s="53" t="n">
        <v>0</v>
      </c>
      <c r="Z986" s="53" t="n">
        <v>0</v>
      </c>
      <c r="AA986" s="53" t="n">
        <v>0</v>
      </c>
      <c r="AB986" s="53" t="n">
        <v>0</v>
      </c>
      <c r="AC986" s="53" t="n">
        <v>0</v>
      </c>
      <c r="AD986" s="53" t="n">
        <v>1021733768.04</v>
      </c>
      <c r="AE986" s="54" t="n">
        <v>0</v>
      </c>
      <c r="AF986" s="53" t="n">
        <v>0</v>
      </c>
      <c r="AG986" s="54" t="n">
        <v>0</v>
      </c>
      <c r="AH986" s="53" t="n">
        <v>0</v>
      </c>
    </row>
    <row r="987" customFormat="false" ht="12.75" hidden="false" customHeight="false" outlineLevel="0" collapsed="false">
      <c r="A987" s="8"/>
      <c r="B987" s="55"/>
      <c r="C987" s="8"/>
      <c r="D987" s="8"/>
      <c r="E987" s="8"/>
      <c r="F987" s="8"/>
      <c r="G987" s="8"/>
      <c r="H987" s="8"/>
      <c r="I987" s="8"/>
      <c r="J987" s="8"/>
      <c r="K987" s="8"/>
      <c r="L987" s="56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 t="s">
        <v>7</v>
      </c>
      <c r="AC987" s="8"/>
      <c r="AD987" s="8"/>
      <c r="AE987" s="8"/>
      <c r="AF987" s="8"/>
      <c r="AG987" s="8"/>
      <c r="AH987" s="8"/>
    </row>
    <row r="988" customFormat="false" ht="12.75" hidden="false" customHeight="tru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  <c r="L988" s="57"/>
      <c r="M988" s="57"/>
      <c r="N988" s="57"/>
      <c r="O988" s="57"/>
      <c r="P988" s="57"/>
      <c r="Q988" s="57"/>
      <c r="R988" s="57"/>
      <c r="S988" s="57"/>
      <c r="T988" s="57"/>
      <c r="U988" s="57"/>
      <c r="V988" s="57"/>
      <c r="W988" s="57"/>
      <c r="X988" s="57"/>
      <c r="Y988" s="57"/>
      <c r="Z988" s="57"/>
      <c r="AA988" s="57"/>
      <c r="AB988" s="58"/>
      <c r="AC988" s="58"/>
      <c r="AD988" s="58"/>
      <c r="AE988" s="58"/>
      <c r="AF988" s="58"/>
      <c r="AG988" s="58"/>
      <c r="AH988" s="58"/>
    </row>
  </sheetData>
  <mergeCells count="37">
    <mergeCell ref="C1:L4"/>
    <mergeCell ref="A5:A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C7:AC8"/>
    <mergeCell ref="AD7:AD8"/>
    <mergeCell ref="AE7:AE8"/>
    <mergeCell ref="AF7:AF8"/>
    <mergeCell ref="AG7:AG8"/>
    <mergeCell ref="AH7:AH8"/>
    <mergeCell ref="A986:I986"/>
    <mergeCell ref="A988:AA98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12-19T14:09:10Z</cp:lastPrinted>
  <dcterms:modified xsi:type="dcterms:W3CDTF">2016-12-23T06:56:37Z</dcterms:modified>
  <cp:revision>0</cp:revision>
  <dc:subject/>
  <dc:title/>
</cp:coreProperties>
</file>