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5" uniqueCount="776">
  <si>
    <t xml:space="preserve">Приложение № 4 к  решению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  22.12.2016        № 121</t>
  </si>
  <si>
    <t xml:space="preserve">Ведомственная структура расходов бюджета муниципального района "Город Людиново и Людиновский район" на 2017 год     
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0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              публичные нормативные социальные выплаты гражданам</t>
  </si>
  <si>
    <t xml:space="preserve">31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            Межбюджетные трансферты</t>
  </si>
  <si>
    <t xml:space="preserve">              Субсидии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13 300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МУНИЦИПАЛЬНОЕ БЮДЖЕТ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              Субсидии бюджетным учреждениям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0701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          Совершенствование организации школьного питания</t>
  </si>
  <si>
    <t xml:space="preserve">0250100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0700200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Основное мероприятие "Поддержка и развитие традиционной народной культуры"</t>
  </si>
  <si>
    <t xml:space="preserve">Проведение мероприятий в сфере культуры</t>
  </si>
  <si>
    <t xml:space="preserve">11 0 02 05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r>
      <rPr>
        <sz val="12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2" width="6.7"/>
    <col collapsed="false" customWidth="true" hidden="false" outlineLevel="0" max="3" min="3" style="1" width="6.85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true" hidden="true" outlineLevel="0" max="8" min="6" style="1" width="11.13"/>
    <col collapsed="false" customWidth="true" hidden="true" outlineLevel="0" max="9" min="9" style="1" width="13.56"/>
    <col collapsed="false" customWidth="true" hidden="true" outlineLevel="0" max="10" min="10" style="1" width="14.7"/>
    <col collapsed="false" customWidth="true" hidden="false" outlineLevel="0" max="11" min="11" style="3" width="14.7"/>
    <col collapsed="false" customWidth="true" hidden="true" outlineLevel="0" max="28" min="12" style="1" width="11.7"/>
    <col collapsed="false" customWidth="true" hidden="true" outlineLevel="0" max="30" min="29" style="1" width="14.7"/>
    <col collapsed="false" customWidth="true" hidden="true" outlineLevel="0" max="33" min="31" style="1" width="11.7"/>
    <col collapsed="false" customWidth="true" hidden="true" outlineLevel="0" max="34" min="34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8"/>
      <c r="AG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8"/>
      <c r="AG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8"/>
      <c r="AG4" s="8"/>
    </row>
    <row r="5" customFormat="false" ht="39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  <c r="AG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3" t="s">
        <v>2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4"/>
      <c r="AG6" s="14"/>
    </row>
    <row r="7" customFormat="false" ht="12.75" hidden="false" customHeight="true" outlineLevel="0" collapsed="false">
      <c r="A7" s="15" t="s">
        <v>3</v>
      </c>
      <c r="B7" s="16"/>
      <c r="C7" s="15" t="s">
        <v>4</v>
      </c>
      <c r="D7" s="15" t="s">
        <v>5</v>
      </c>
      <c r="E7" s="15" t="s">
        <v>6</v>
      </c>
      <c r="F7" s="15" t="s">
        <v>7</v>
      </c>
      <c r="G7" s="15" t="s">
        <v>7</v>
      </c>
      <c r="H7" s="15" t="s">
        <v>7</v>
      </c>
      <c r="I7" s="15" t="s">
        <v>7</v>
      </c>
      <c r="J7" s="15" t="s">
        <v>7</v>
      </c>
      <c r="K7" s="17" t="s">
        <v>8</v>
      </c>
      <c r="L7" s="15" t="s">
        <v>7</v>
      </c>
      <c r="M7" s="15" t="s">
        <v>7</v>
      </c>
      <c r="N7" s="15" t="s">
        <v>7</v>
      </c>
      <c r="O7" s="15" t="s">
        <v>7</v>
      </c>
      <c r="P7" s="15" t="s">
        <v>7</v>
      </c>
      <c r="Q7" s="15" t="s">
        <v>7</v>
      </c>
      <c r="R7" s="15" t="s">
        <v>7</v>
      </c>
      <c r="S7" s="15" t="s">
        <v>7</v>
      </c>
      <c r="T7" s="15" t="s">
        <v>7</v>
      </c>
      <c r="U7" s="15" t="s">
        <v>7</v>
      </c>
      <c r="V7" s="15" t="s">
        <v>7</v>
      </c>
      <c r="W7" s="15" t="s">
        <v>7</v>
      </c>
      <c r="X7" s="15" t="s">
        <v>7</v>
      </c>
      <c r="Y7" s="15" t="s">
        <v>7</v>
      </c>
      <c r="Z7" s="15" t="s">
        <v>7</v>
      </c>
      <c r="AA7" s="15" t="s">
        <v>7</v>
      </c>
      <c r="AB7" s="15" t="s">
        <v>7</v>
      </c>
      <c r="AC7" s="15" t="s">
        <v>7</v>
      </c>
      <c r="AD7" s="15" t="s">
        <v>7</v>
      </c>
      <c r="AE7" s="15" t="s">
        <v>7</v>
      </c>
      <c r="AF7" s="15" t="s">
        <v>7</v>
      </c>
      <c r="AG7" s="15" t="s">
        <v>7</v>
      </c>
    </row>
    <row r="8" customFormat="false" ht="45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7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8" hidden="false" customHeight="tru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/>
      <c r="G9" s="18"/>
      <c r="H9" s="18"/>
      <c r="I9" s="18"/>
      <c r="J9" s="18"/>
      <c r="K9" s="20" t="n">
        <v>6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5"/>
      <c r="AB9" s="18"/>
      <c r="AC9" s="18"/>
      <c r="AD9" s="18"/>
      <c r="AE9" s="18"/>
      <c r="AF9" s="18"/>
      <c r="AG9" s="18"/>
    </row>
    <row r="10" customFormat="false" ht="35.25" hidden="false" customHeight="true" outlineLevel="0" collapsed="false">
      <c r="A10" s="21" t="s">
        <v>9</v>
      </c>
      <c r="B10" s="22" t="s">
        <v>10</v>
      </c>
      <c r="C10" s="18"/>
      <c r="D10" s="18"/>
      <c r="E10" s="18"/>
      <c r="F10" s="18"/>
      <c r="G10" s="18"/>
      <c r="H10" s="18"/>
      <c r="I10" s="18"/>
      <c r="J10" s="18"/>
      <c r="K10" s="23" t="n">
        <f aca="false">K11+K107+K152+K230+K295+K322+K348+K480+K508</f>
        <v>651280491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5"/>
      <c r="AB10" s="18"/>
      <c r="AC10" s="18"/>
      <c r="AD10" s="18"/>
      <c r="AE10" s="18"/>
      <c r="AF10" s="18"/>
      <c r="AG10" s="18"/>
    </row>
    <row r="11" customFormat="false" ht="17.25" hidden="false" customHeight="true" outlineLevel="0" collapsed="false">
      <c r="A11" s="21" t="s">
        <v>11</v>
      </c>
      <c r="B11" s="22" t="s">
        <v>10</v>
      </c>
      <c r="C11" s="24" t="s">
        <v>12</v>
      </c>
      <c r="D11" s="25"/>
      <c r="E11" s="25"/>
      <c r="F11" s="25"/>
      <c r="G11" s="25"/>
      <c r="H11" s="25"/>
      <c r="I11" s="25"/>
      <c r="J11" s="26" t="n">
        <v>0</v>
      </c>
      <c r="K11" s="27" t="n">
        <f aca="false">K12+K18+K60+K66</f>
        <v>59657678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56455505.2</v>
      </c>
      <c r="AD11" s="28" t="n">
        <v>0</v>
      </c>
      <c r="AE11" s="26" t="n">
        <v>0</v>
      </c>
      <c r="AF11" s="28" t="n">
        <v>0</v>
      </c>
      <c r="AG11" s="26" t="n">
        <v>0</v>
      </c>
    </row>
    <row r="12" customFormat="false" ht="48.75" hidden="false" customHeight="true" outlineLevel="1" collapsed="false">
      <c r="A12" s="21" t="s">
        <v>13</v>
      </c>
      <c r="B12" s="29" t="s">
        <v>10</v>
      </c>
      <c r="C12" s="30" t="s">
        <v>14</v>
      </c>
      <c r="D12" s="25"/>
      <c r="E12" s="25"/>
      <c r="F12" s="25"/>
      <c r="G12" s="25"/>
      <c r="H12" s="25"/>
      <c r="I12" s="25"/>
      <c r="J12" s="26" t="n">
        <v>0</v>
      </c>
      <c r="K12" s="27" t="n">
        <f aca="false">K13</f>
        <v>51600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444000</v>
      </c>
      <c r="AD12" s="28" t="n">
        <v>0</v>
      </c>
      <c r="AE12" s="26" t="n">
        <v>0</v>
      </c>
      <c r="AF12" s="28" t="n">
        <v>0</v>
      </c>
      <c r="AG12" s="26" t="n">
        <v>0</v>
      </c>
    </row>
    <row r="13" customFormat="false" ht="34.5" hidden="false" customHeight="true" outlineLevel="2" collapsed="false">
      <c r="A13" s="31" t="s">
        <v>15</v>
      </c>
      <c r="B13" s="32" t="s">
        <v>10</v>
      </c>
      <c r="C13" s="25" t="s">
        <v>14</v>
      </c>
      <c r="D13" s="25" t="s">
        <v>16</v>
      </c>
      <c r="E13" s="25"/>
      <c r="F13" s="25"/>
      <c r="G13" s="25"/>
      <c r="H13" s="25"/>
      <c r="I13" s="25"/>
      <c r="J13" s="26" t="n">
        <v>0</v>
      </c>
      <c r="K13" s="27" t="n">
        <f aca="false">K14</f>
        <v>51600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444000</v>
      </c>
      <c r="AD13" s="28" t="n">
        <v>0</v>
      </c>
      <c r="AE13" s="26" t="n">
        <v>0</v>
      </c>
      <c r="AF13" s="28" t="n">
        <v>0</v>
      </c>
      <c r="AG13" s="26" t="n">
        <v>0</v>
      </c>
    </row>
    <row r="14" customFormat="false" ht="50.25" hidden="false" customHeight="true" outlineLevel="2" collapsed="false">
      <c r="A14" s="31" t="s">
        <v>17</v>
      </c>
      <c r="B14" s="32" t="s">
        <v>10</v>
      </c>
      <c r="C14" s="25" t="s">
        <v>14</v>
      </c>
      <c r="D14" s="25" t="s">
        <v>18</v>
      </c>
      <c r="E14" s="25"/>
      <c r="F14" s="25"/>
      <c r="G14" s="25"/>
      <c r="H14" s="25"/>
      <c r="I14" s="25"/>
      <c r="J14" s="26" t="n">
        <v>0</v>
      </c>
      <c r="K14" s="27" t="n">
        <f aca="false">K15</f>
        <v>51600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444000</v>
      </c>
      <c r="AD14" s="28" t="n">
        <v>0</v>
      </c>
      <c r="AE14" s="26" t="n">
        <v>0</v>
      </c>
      <c r="AF14" s="28" t="n">
        <v>0</v>
      </c>
      <c r="AG14" s="26" t="n">
        <v>0</v>
      </c>
    </row>
    <row r="15" customFormat="false" ht="48" hidden="false" customHeight="true" outlineLevel="2" collapsed="false">
      <c r="A15" s="31" t="s">
        <v>19</v>
      </c>
      <c r="B15" s="32" t="s">
        <v>10</v>
      </c>
      <c r="C15" s="25" t="s">
        <v>14</v>
      </c>
      <c r="D15" s="25" t="s">
        <v>18</v>
      </c>
      <c r="E15" s="25" t="s">
        <v>20</v>
      </c>
      <c r="F15" s="25"/>
      <c r="G15" s="25"/>
      <c r="H15" s="25"/>
      <c r="I15" s="25"/>
      <c r="J15" s="26" t="n">
        <v>0</v>
      </c>
      <c r="K15" s="27" t="n">
        <f aca="false">K16</f>
        <v>51600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444000</v>
      </c>
      <c r="AD15" s="28" t="n">
        <v>0</v>
      </c>
      <c r="AE15" s="26" t="n">
        <v>0</v>
      </c>
      <c r="AF15" s="28" t="n">
        <v>0</v>
      </c>
      <c r="AG15" s="26" t="n">
        <v>0</v>
      </c>
    </row>
    <row r="16" customFormat="false" ht="51.75" hidden="false" customHeight="true" outlineLevel="4" collapsed="false">
      <c r="A16" s="31" t="s">
        <v>21</v>
      </c>
      <c r="B16" s="32" t="s">
        <v>10</v>
      </c>
      <c r="C16" s="25" t="s">
        <v>14</v>
      </c>
      <c r="D16" s="25" t="s">
        <v>18</v>
      </c>
      <c r="E16" s="25" t="s">
        <v>22</v>
      </c>
      <c r="F16" s="25"/>
      <c r="G16" s="25"/>
      <c r="H16" s="25"/>
      <c r="I16" s="25"/>
      <c r="J16" s="26" t="n">
        <v>0</v>
      </c>
      <c r="K16" s="27" t="n">
        <f aca="false">K17</f>
        <v>51600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444000</v>
      </c>
      <c r="AD16" s="28" t="n">
        <v>0</v>
      </c>
      <c r="AE16" s="26" t="n">
        <v>0</v>
      </c>
      <c r="AF16" s="28" t="n">
        <v>0</v>
      </c>
      <c r="AG16" s="26" t="n">
        <v>0</v>
      </c>
    </row>
    <row r="17" customFormat="false" ht="19.5" hidden="false" customHeight="true" outlineLevel="5" collapsed="false">
      <c r="A17" s="31" t="s">
        <v>23</v>
      </c>
      <c r="B17" s="32" t="s">
        <v>10</v>
      </c>
      <c r="C17" s="25" t="s">
        <v>14</v>
      </c>
      <c r="D17" s="25" t="s">
        <v>18</v>
      </c>
      <c r="E17" s="25" t="s">
        <v>24</v>
      </c>
      <c r="F17" s="25"/>
      <c r="G17" s="25"/>
      <c r="H17" s="25"/>
      <c r="I17" s="25"/>
      <c r="J17" s="26" t="n">
        <v>0</v>
      </c>
      <c r="K17" s="27" t="n">
        <v>51600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444000</v>
      </c>
      <c r="AD17" s="28" t="n">
        <v>0</v>
      </c>
      <c r="AE17" s="26" t="n">
        <v>0</v>
      </c>
      <c r="AF17" s="28" t="n">
        <v>0</v>
      </c>
      <c r="AG17" s="26" t="n">
        <v>0</v>
      </c>
    </row>
    <row r="18" customFormat="false" ht="48" hidden="false" customHeight="true" outlineLevel="1" collapsed="false">
      <c r="A18" s="21" t="s">
        <v>25</v>
      </c>
      <c r="B18" s="33" t="s">
        <v>10</v>
      </c>
      <c r="C18" s="24" t="s">
        <v>26</v>
      </c>
      <c r="D18" s="25"/>
      <c r="E18" s="25"/>
      <c r="F18" s="25"/>
      <c r="G18" s="25"/>
      <c r="H18" s="25"/>
      <c r="I18" s="25"/>
      <c r="J18" s="26" t="n">
        <v>0</v>
      </c>
      <c r="K18" s="27" t="n">
        <f aca="false">K19+K31</f>
        <v>56228351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51124628.47</v>
      </c>
      <c r="AD18" s="28" t="n">
        <v>0</v>
      </c>
      <c r="AE18" s="26" t="n">
        <v>0</v>
      </c>
      <c r="AF18" s="28" t="n">
        <v>0</v>
      </c>
      <c r="AG18" s="26" t="n">
        <v>0</v>
      </c>
    </row>
    <row r="19" customFormat="false" ht="31.5" hidden="false" customHeight="false" outlineLevel="2" collapsed="false">
      <c r="A19" s="31" t="s">
        <v>27</v>
      </c>
      <c r="B19" s="32" t="s">
        <v>10</v>
      </c>
      <c r="C19" s="25" t="s">
        <v>26</v>
      </c>
      <c r="D19" s="25" t="s">
        <v>28</v>
      </c>
      <c r="E19" s="25"/>
      <c r="F19" s="25"/>
      <c r="G19" s="25"/>
      <c r="H19" s="25"/>
      <c r="I19" s="25"/>
      <c r="J19" s="26" t="n">
        <v>0</v>
      </c>
      <c r="K19" s="27" t="n">
        <f aca="false">K20</f>
        <v>11306351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10784445.61</v>
      </c>
      <c r="AD19" s="28" t="n">
        <v>0</v>
      </c>
      <c r="AE19" s="26" t="n">
        <v>0</v>
      </c>
      <c r="AF19" s="28" t="n">
        <v>0</v>
      </c>
      <c r="AG19" s="26" t="n">
        <v>0</v>
      </c>
    </row>
    <row r="20" customFormat="false" ht="31.5" hidden="false" customHeight="false" outlineLevel="2" collapsed="false">
      <c r="A20" s="31" t="s">
        <v>29</v>
      </c>
      <c r="B20" s="32" t="s">
        <v>10</v>
      </c>
      <c r="C20" s="25" t="s">
        <v>26</v>
      </c>
      <c r="D20" s="25" t="s">
        <v>30</v>
      </c>
      <c r="E20" s="25"/>
      <c r="F20" s="25"/>
      <c r="G20" s="25"/>
      <c r="H20" s="25"/>
      <c r="I20" s="25"/>
      <c r="J20" s="26"/>
      <c r="K20" s="27" t="n">
        <f aca="false">K21</f>
        <v>11306351</v>
      </c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8"/>
      <c r="AE20" s="26"/>
      <c r="AF20" s="28"/>
      <c r="AG20" s="26"/>
    </row>
    <row r="21" customFormat="false" ht="18.75" hidden="false" customHeight="true" outlineLevel="3" collapsed="false">
      <c r="A21" s="31" t="s">
        <v>31</v>
      </c>
      <c r="B21" s="32" t="s">
        <v>10</v>
      </c>
      <c r="C21" s="25" t="s">
        <v>26</v>
      </c>
      <c r="D21" s="25" t="s">
        <v>32</v>
      </c>
      <c r="E21" s="25" t="s">
        <v>20</v>
      </c>
      <c r="F21" s="25"/>
      <c r="G21" s="25"/>
      <c r="H21" s="25"/>
      <c r="I21" s="25"/>
      <c r="J21" s="26" t="n">
        <v>0</v>
      </c>
      <c r="K21" s="27" t="n">
        <f aca="false">K22+K24</f>
        <v>11306351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10784445.61</v>
      </c>
      <c r="AD21" s="28" t="n">
        <v>0</v>
      </c>
      <c r="AE21" s="26" t="n">
        <v>0</v>
      </c>
      <c r="AF21" s="28" t="n">
        <v>0</v>
      </c>
      <c r="AG21" s="26" t="n">
        <v>0</v>
      </c>
    </row>
    <row r="22" customFormat="false" ht="49.5" hidden="false" customHeight="true" outlineLevel="4" collapsed="false">
      <c r="A22" s="31" t="s">
        <v>21</v>
      </c>
      <c r="B22" s="32" t="s">
        <v>10</v>
      </c>
      <c r="C22" s="25" t="s">
        <v>26</v>
      </c>
      <c r="D22" s="25" t="s">
        <v>32</v>
      </c>
      <c r="E22" s="25" t="s">
        <v>22</v>
      </c>
      <c r="F22" s="25"/>
      <c r="G22" s="25"/>
      <c r="H22" s="25"/>
      <c r="I22" s="25"/>
      <c r="J22" s="26" t="n">
        <v>0</v>
      </c>
      <c r="K22" s="27" t="n">
        <f aca="false">K23</f>
        <v>10786773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9570592</v>
      </c>
      <c r="AD22" s="28" t="n">
        <v>0</v>
      </c>
      <c r="AE22" s="26" t="n">
        <v>0</v>
      </c>
      <c r="AF22" s="28" t="n">
        <v>0</v>
      </c>
      <c r="AG22" s="26" t="n">
        <v>0</v>
      </c>
    </row>
    <row r="23" customFormat="false" ht="18" hidden="false" customHeight="true" outlineLevel="5" collapsed="false">
      <c r="A23" s="31" t="s">
        <v>23</v>
      </c>
      <c r="B23" s="32" t="s">
        <v>10</v>
      </c>
      <c r="C23" s="25" t="s">
        <v>26</v>
      </c>
      <c r="D23" s="25" t="s">
        <v>32</v>
      </c>
      <c r="E23" s="25" t="s">
        <v>24</v>
      </c>
      <c r="F23" s="25"/>
      <c r="G23" s="25"/>
      <c r="H23" s="25"/>
      <c r="I23" s="25"/>
      <c r="J23" s="26" t="n">
        <v>0</v>
      </c>
      <c r="K23" s="27" t="n">
        <v>10786773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9570592</v>
      </c>
      <c r="AD23" s="28" t="n">
        <v>0</v>
      </c>
      <c r="AE23" s="26" t="n">
        <v>0</v>
      </c>
      <c r="AF23" s="28" t="n">
        <v>0</v>
      </c>
      <c r="AG23" s="26" t="n">
        <v>0</v>
      </c>
    </row>
    <row r="24" customFormat="false" ht="17.25" hidden="false" customHeight="true" outlineLevel="4" collapsed="false">
      <c r="A24" s="31" t="s">
        <v>33</v>
      </c>
      <c r="B24" s="32" t="s">
        <v>10</v>
      </c>
      <c r="C24" s="25" t="s">
        <v>26</v>
      </c>
      <c r="D24" s="25" t="s">
        <v>32</v>
      </c>
      <c r="E24" s="25" t="s">
        <v>34</v>
      </c>
      <c r="F24" s="25"/>
      <c r="G24" s="25"/>
      <c r="H24" s="25"/>
      <c r="I24" s="25"/>
      <c r="J24" s="26" t="n">
        <v>0</v>
      </c>
      <c r="K24" s="27" t="n">
        <f aca="false">K25</f>
        <v>519578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1213853.61</v>
      </c>
      <c r="AD24" s="28" t="n">
        <v>0</v>
      </c>
      <c r="AE24" s="26" t="n">
        <v>0</v>
      </c>
      <c r="AF24" s="28" t="n">
        <v>0</v>
      </c>
      <c r="AG24" s="26" t="n">
        <v>0</v>
      </c>
    </row>
    <row r="25" customFormat="false" ht="31.5" hidden="false" customHeight="false" outlineLevel="5" collapsed="false">
      <c r="A25" s="31" t="s">
        <v>35</v>
      </c>
      <c r="B25" s="32" t="s">
        <v>10</v>
      </c>
      <c r="C25" s="25" t="s">
        <v>26</v>
      </c>
      <c r="D25" s="25" t="s">
        <v>32</v>
      </c>
      <c r="E25" s="25" t="s">
        <v>36</v>
      </c>
      <c r="F25" s="25"/>
      <c r="G25" s="25"/>
      <c r="H25" s="25"/>
      <c r="I25" s="25"/>
      <c r="J25" s="26" t="n">
        <v>0</v>
      </c>
      <c r="K25" s="27" t="n">
        <v>519578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1213853.61</v>
      </c>
      <c r="AD25" s="28" t="n">
        <v>0</v>
      </c>
      <c r="AE25" s="26" t="n">
        <v>0</v>
      </c>
      <c r="AF25" s="28" t="n">
        <v>0</v>
      </c>
      <c r="AG25" s="26" t="n">
        <v>0</v>
      </c>
    </row>
    <row r="26" customFormat="false" ht="20.25" hidden="true" customHeight="true" outlineLevel="3" collapsed="false">
      <c r="A26" s="31" t="s">
        <v>37</v>
      </c>
      <c r="B26" s="32" t="s">
        <v>10</v>
      </c>
      <c r="C26" s="25" t="s">
        <v>26</v>
      </c>
      <c r="D26" s="25" t="s">
        <v>38</v>
      </c>
      <c r="E26" s="25"/>
      <c r="F26" s="25"/>
      <c r="G26" s="25"/>
      <c r="H26" s="25"/>
      <c r="I26" s="25"/>
      <c r="J26" s="26" t="n">
        <v>0</v>
      </c>
      <c r="K26" s="27" t="n">
        <f aca="false">K27+K29</f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732830</v>
      </c>
      <c r="AD26" s="28" t="n">
        <v>0</v>
      </c>
      <c r="AE26" s="26" t="n">
        <v>0</v>
      </c>
      <c r="AF26" s="28" t="n">
        <v>0</v>
      </c>
      <c r="AG26" s="26" t="n">
        <v>0</v>
      </c>
    </row>
    <row r="27" customFormat="false" ht="49.5" hidden="true" customHeight="true" outlineLevel="4" collapsed="false">
      <c r="A27" s="31" t="s">
        <v>21</v>
      </c>
      <c r="B27" s="32" t="s">
        <v>10</v>
      </c>
      <c r="C27" s="25" t="s">
        <v>26</v>
      </c>
      <c r="D27" s="25" t="s">
        <v>38</v>
      </c>
      <c r="E27" s="25" t="s">
        <v>22</v>
      </c>
      <c r="F27" s="25"/>
      <c r="G27" s="25"/>
      <c r="H27" s="25"/>
      <c r="I27" s="25"/>
      <c r="J27" s="26" t="n">
        <v>0</v>
      </c>
      <c r="K27" s="27" t="n">
        <f aca="false">K28</f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461744.4</v>
      </c>
      <c r="AD27" s="28" t="n">
        <v>0</v>
      </c>
      <c r="AE27" s="26" t="n">
        <v>0</v>
      </c>
      <c r="AF27" s="28" t="n">
        <v>0</v>
      </c>
      <c r="AG27" s="26" t="n">
        <v>0</v>
      </c>
    </row>
    <row r="28" customFormat="false" ht="20.25" hidden="true" customHeight="true" outlineLevel="5" collapsed="false">
      <c r="A28" s="31" t="s">
        <v>23</v>
      </c>
      <c r="B28" s="32" t="s">
        <v>10</v>
      </c>
      <c r="C28" s="25" t="s">
        <v>26</v>
      </c>
      <c r="D28" s="25" t="s">
        <v>38</v>
      </c>
      <c r="E28" s="25" t="s">
        <v>24</v>
      </c>
      <c r="F28" s="25"/>
      <c r="G28" s="25"/>
      <c r="H28" s="25"/>
      <c r="I28" s="25"/>
      <c r="J28" s="26" t="n">
        <v>0</v>
      </c>
      <c r="K28" s="27"/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461744.4</v>
      </c>
      <c r="AD28" s="28" t="n">
        <v>0</v>
      </c>
      <c r="AE28" s="26" t="n">
        <v>0</v>
      </c>
      <c r="AF28" s="28" t="n">
        <v>0</v>
      </c>
      <c r="AG28" s="26" t="n">
        <v>0</v>
      </c>
    </row>
    <row r="29" customFormat="false" ht="20.25" hidden="true" customHeight="true" outlineLevel="4" collapsed="false">
      <c r="A29" s="31" t="s">
        <v>33</v>
      </c>
      <c r="B29" s="32" t="s">
        <v>10</v>
      </c>
      <c r="C29" s="25" t="s">
        <v>26</v>
      </c>
      <c r="D29" s="25" t="s">
        <v>38</v>
      </c>
      <c r="E29" s="25" t="s">
        <v>34</v>
      </c>
      <c r="F29" s="25"/>
      <c r="G29" s="25"/>
      <c r="H29" s="25"/>
      <c r="I29" s="25"/>
      <c r="J29" s="26" t="n">
        <v>0</v>
      </c>
      <c r="K29" s="27" t="n">
        <f aca="false">K30</f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271085.6</v>
      </c>
      <c r="AD29" s="28" t="n">
        <v>0</v>
      </c>
      <c r="AE29" s="26" t="n">
        <v>0</v>
      </c>
      <c r="AF29" s="28" t="n">
        <v>0</v>
      </c>
      <c r="AG29" s="26" t="n">
        <v>0</v>
      </c>
    </row>
    <row r="30" customFormat="false" ht="31.5" hidden="true" customHeight="false" outlineLevel="5" collapsed="false">
      <c r="A30" s="31" t="s">
        <v>35</v>
      </c>
      <c r="B30" s="32" t="s">
        <v>10</v>
      </c>
      <c r="C30" s="25" t="s">
        <v>26</v>
      </c>
      <c r="D30" s="25" t="s">
        <v>38</v>
      </c>
      <c r="E30" s="25" t="s">
        <v>36</v>
      </c>
      <c r="F30" s="25"/>
      <c r="G30" s="25"/>
      <c r="H30" s="25"/>
      <c r="I30" s="25"/>
      <c r="J30" s="26" t="n">
        <v>0</v>
      </c>
      <c r="K30" s="27"/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271085.6</v>
      </c>
      <c r="AD30" s="28" t="n">
        <v>0</v>
      </c>
      <c r="AE30" s="26" t="n">
        <v>0</v>
      </c>
      <c r="AF30" s="28" t="n">
        <v>0</v>
      </c>
      <c r="AG30" s="26" t="n">
        <v>0</v>
      </c>
    </row>
    <row r="31" customFormat="false" ht="36.75" hidden="false" customHeight="true" outlineLevel="2" collapsed="true">
      <c r="A31" s="31" t="s">
        <v>15</v>
      </c>
      <c r="B31" s="32" t="s">
        <v>10</v>
      </c>
      <c r="C31" s="25" t="s">
        <v>26</v>
      </c>
      <c r="D31" s="25" t="s">
        <v>16</v>
      </c>
      <c r="E31" s="25"/>
      <c r="F31" s="25"/>
      <c r="G31" s="25"/>
      <c r="H31" s="25"/>
      <c r="I31" s="25"/>
      <c r="J31" s="26" t="n">
        <v>0</v>
      </c>
      <c r="K31" s="27" t="n">
        <f aca="false">K33+K40+K43+K52</f>
        <v>4492200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39550352.86</v>
      </c>
      <c r="AD31" s="28" t="n">
        <v>0</v>
      </c>
      <c r="AE31" s="26" t="n">
        <v>0</v>
      </c>
      <c r="AF31" s="28" t="n">
        <v>0</v>
      </c>
      <c r="AG31" s="26" t="n">
        <v>0</v>
      </c>
    </row>
    <row r="32" customFormat="false" ht="34.5" hidden="false" customHeight="true" outlineLevel="2" collapsed="false">
      <c r="A32" s="31" t="s">
        <v>39</v>
      </c>
      <c r="B32" s="32" t="s">
        <v>10</v>
      </c>
      <c r="C32" s="25" t="s">
        <v>26</v>
      </c>
      <c r="D32" s="25" t="s">
        <v>40</v>
      </c>
      <c r="E32" s="25"/>
      <c r="F32" s="25"/>
      <c r="G32" s="25"/>
      <c r="H32" s="25"/>
      <c r="I32" s="25"/>
      <c r="J32" s="26" t="n">
        <v>0</v>
      </c>
      <c r="K32" s="27" t="n">
        <f aca="false">K33+K40+K43</f>
        <v>43976357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444000</v>
      </c>
      <c r="AD32" s="28" t="n">
        <v>0</v>
      </c>
      <c r="AE32" s="26" t="n">
        <v>0</v>
      </c>
      <c r="AF32" s="28" t="n">
        <v>0</v>
      </c>
      <c r="AG32" s="26" t="n">
        <v>0</v>
      </c>
    </row>
    <row r="33" customFormat="false" ht="15.75" hidden="false" customHeight="false" outlineLevel="3" collapsed="false">
      <c r="A33" s="31" t="s">
        <v>41</v>
      </c>
      <c r="B33" s="32" t="s">
        <v>10</v>
      </c>
      <c r="C33" s="25" t="s">
        <v>26</v>
      </c>
      <c r="D33" s="25" t="s">
        <v>42</v>
      </c>
      <c r="E33" s="25" t="s">
        <v>20</v>
      </c>
      <c r="F33" s="25"/>
      <c r="G33" s="25"/>
      <c r="H33" s="25"/>
      <c r="I33" s="25"/>
      <c r="J33" s="26" t="n">
        <v>0</v>
      </c>
      <c r="K33" s="27" t="n">
        <f aca="false">K34+K36+K38</f>
        <v>6151579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23223176.79</v>
      </c>
      <c r="AD33" s="28" t="n">
        <v>0</v>
      </c>
      <c r="AE33" s="26" t="n">
        <v>0</v>
      </c>
      <c r="AF33" s="28" t="n">
        <v>0</v>
      </c>
      <c r="AG33" s="26" t="n">
        <v>0</v>
      </c>
    </row>
    <row r="34" customFormat="false" ht="51" hidden="false" customHeight="true" outlineLevel="4" collapsed="false">
      <c r="A34" s="31" t="s">
        <v>21</v>
      </c>
      <c r="B34" s="32" t="s">
        <v>10</v>
      </c>
      <c r="C34" s="25" t="s">
        <v>26</v>
      </c>
      <c r="D34" s="25" t="s">
        <v>42</v>
      </c>
      <c r="E34" s="25" t="s">
        <v>22</v>
      </c>
      <c r="F34" s="25"/>
      <c r="G34" s="25"/>
      <c r="H34" s="25"/>
      <c r="I34" s="25"/>
      <c r="J34" s="26" t="n">
        <v>0</v>
      </c>
      <c r="K34" s="27" t="n">
        <f aca="false">K35</f>
        <v>6000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17623274.93</v>
      </c>
      <c r="AD34" s="28" t="n">
        <v>0</v>
      </c>
      <c r="AE34" s="26" t="n">
        <v>0</v>
      </c>
      <c r="AF34" s="28" t="n">
        <v>0</v>
      </c>
      <c r="AG34" s="26" t="n">
        <v>0</v>
      </c>
    </row>
    <row r="35" customFormat="false" ht="20.25" hidden="false" customHeight="true" outlineLevel="5" collapsed="false">
      <c r="A35" s="31" t="s">
        <v>23</v>
      </c>
      <c r="B35" s="32" t="s">
        <v>10</v>
      </c>
      <c r="C35" s="25" t="s">
        <v>26</v>
      </c>
      <c r="D35" s="25" t="s">
        <v>42</v>
      </c>
      <c r="E35" s="25" t="s">
        <v>24</v>
      </c>
      <c r="F35" s="25"/>
      <c r="G35" s="25"/>
      <c r="H35" s="25"/>
      <c r="I35" s="25"/>
      <c r="J35" s="26" t="n">
        <v>0</v>
      </c>
      <c r="K35" s="27" t="n">
        <v>6000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17623274.93</v>
      </c>
      <c r="AD35" s="28" t="n">
        <v>0</v>
      </c>
      <c r="AE35" s="26" t="n">
        <v>0</v>
      </c>
      <c r="AF35" s="28" t="n">
        <v>0</v>
      </c>
      <c r="AG35" s="26" t="n">
        <v>0</v>
      </c>
    </row>
    <row r="36" customFormat="false" ht="21" hidden="false" customHeight="true" outlineLevel="4" collapsed="false">
      <c r="A36" s="31" t="s">
        <v>33</v>
      </c>
      <c r="B36" s="32" t="s">
        <v>10</v>
      </c>
      <c r="C36" s="25" t="s">
        <v>26</v>
      </c>
      <c r="D36" s="25" t="s">
        <v>42</v>
      </c>
      <c r="E36" s="25" t="s">
        <v>34</v>
      </c>
      <c r="F36" s="25"/>
      <c r="G36" s="25"/>
      <c r="H36" s="25"/>
      <c r="I36" s="25"/>
      <c r="J36" s="26" t="n">
        <v>0</v>
      </c>
      <c r="K36" s="27" t="n">
        <f aca="false">K37</f>
        <v>5891579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5366926.11</v>
      </c>
      <c r="AD36" s="28" t="n">
        <v>0</v>
      </c>
      <c r="AE36" s="26" t="n">
        <v>0</v>
      </c>
      <c r="AF36" s="28" t="n">
        <v>0</v>
      </c>
      <c r="AG36" s="26" t="n">
        <v>0</v>
      </c>
    </row>
    <row r="37" customFormat="false" ht="31.5" hidden="false" customHeight="false" outlineLevel="5" collapsed="false">
      <c r="A37" s="31" t="s">
        <v>35</v>
      </c>
      <c r="B37" s="32" t="s">
        <v>10</v>
      </c>
      <c r="C37" s="25" t="s">
        <v>26</v>
      </c>
      <c r="D37" s="25" t="s">
        <v>42</v>
      </c>
      <c r="E37" s="25" t="s">
        <v>36</v>
      </c>
      <c r="F37" s="25"/>
      <c r="G37" s="25"/>
      <c r="H37" s="25"/>
      <c r="I37" s="25"/>
      <c r="J37" s="26" t="n">
        <v>0</v>
      </c>
      <c r="K37" s="27" t="n">
        <v>5891579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5366926.11</v>
      </c>
      <c r="AD37" s="28" t="n">
        <v>0</v>
      </c>
      <c r="AE37" s="26" t="n">
        <v>0</v>
      </c>
      <c r="AF37" s="28" t="n">
        <v>0</v>
      </c>
      <c r="AG37" s="26" t="n">
        <v>0</v>
      </c>
    </row>
    <row r="38" customFormat="false" ht="15.75" hidden="false" customHeight="false" outlineLevel="4" collapsed="false">
      <c r="A38" s="31" t="s">
        <v>43</v>
      </c>
      <c r="B38" s="32" t="s">
        <v>10</v>
      </c>
      <c r="C38" s="25" t="s">
        <v>26</v>
      </c>
      <c r="D38" s="25" t="s">
        <v>42</v>
      </c>
      <c r="E38" s="25" t="s">
        <v>44</v>
      </c>
      <c r="F38" s="25"/>
      <c r="G38" s="25"/>
      <c r="H38" s="25"/>
      <c r="I38" s="25"/>
      <c r="J38" s="26" t="n">
        <v>0</v>
      </c>
      <c r="K38" s="27" t="n">
        <f aca="false">K39</f>
        <v>20000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232975.75</v>
      </c>
      <c r="AD38" s="28" t="n">
        <v>0</v>
      </c>
      <c r="AE38" s="26" t="n">
        <v>0</v>
      </c>
      <c r="AF38" s="28" t="n">
        <v>0</v>
      </c>
      <c r="AG38" s="26" t="n">
        <v>0</v>
      </c>
    </row>
    <row r="39" customFormat="false" ht="15.75" hidden="false" customHeight="false" outlineLevel="5" collapsed="false">
      <c r="A39" s="31" t="s">
        <v>45</v>
      </c>
      <c r="B39" s="32" t="s">
        <v>10</v>
      </c>
      <c r="C39" s="25" t="s">
        <v>26</v>
      </c>
      <c r="D39" s="25" t="s">
        <v>42</v>
      </c>
      <c r="E39" s="25" t="s">
        <v>46</v>
      </c>
      <c r="F39" s="25"/>
      <c r="G39" s="25"/>
      <c r="H39" s="25"/>
      <c r="I39" s="25"/>
      <c r="J39" s="26" t="n">
        <v>0</v>
      </c>
      <c r="K39" s="27" t="n">
        <v>20000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232975.75</v>
      </c>
      <c r="AD39" s="28" t="n">
        <v>0</v>
      </c>
      <c r="AE39" s="26" t="n">
        <v>0</v>
      </c>
      <c r="AF39" s="28" t="n">
        <v>0</v>
      </c>
      <c r="AG39" s="26" t="n">
        <v>0</v>
      </c>
    </row>
    <row r="40" customFormat="false" ht="17.25" hidden="false" customHeight="true" outlineLevel="3" collapsed="false">
      <c r="A40" s="31" t="s">
        <v>47</v>
      </c>
      <c r="B40" s="32" t="s">
        <v>10</v>
      </c>
      <c r="C40" s="25" t="s">
        <v>26</v>
      </c>
      <c r="D40" s="25" t="s">
        <v>48</v>
      </c>
      <c r="E40" s="25" t="s">
        <v>20</v>
      </c>
      <c r="F40" s="25"/>
      <c r="G40" s="25"/>
      <c r="H40" s="25"/>
      <c r="I40" s="25"/>
      <c r="J40" s="26" t="n">
        <v>0</v>
      </c>
      <c r="K40" s="27" t="n">
        <f aca="false">K41</f>
        <v>27751197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10602798.93</v>
      </c>
      <c r="AD40" s="28" t="n">
        <v>0</v>
      </c>
      <c r="AE40" s="26" t="n">
        <v>0</v>
      </c>
      <c r="AF40" s="28" t="n">
        <v>0</v>
      </c>
      <c r="AG40" s="26" t="n">
        <v>0</v>
      </c>
    </row>
    <row r="41" customFormat="false" ht="51" hidden="false" customHeight="true" outlineLevel="4" collapsed="false">
      <c r="A41" s="31" t="s">
        <v>21</v>
      </c>
      <c r="B41" s="32" t="s">
        <v>10</v>
      </c>
      <c r="C41" s="25" t="s">
        <v>26</v>
      </c>
      <c r="D41" s="25" t="s">
        <v>48</v>
      </c>
      <c r="E41" s="25" t="s">
        <v>22</v>
      </c>
      <c r="F41" s="25"/>
      <c r="G41" s="25"/>
      <c r="H41" s="25"/>
      <c r="I41" s="25"/>
      <c r="J41" s="26" t="n">
        <v>0</v>
      </c>
      <c r="K41" s="27" t="n">
        <f aca="false">K42</f>
        <v>27751197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10602798.93</v>
      </c>
      <c r="AD41" s="28" t="n">
        <v>0</v>
      </c>
      <c r="AE41" s="26" t="n">
        <v>0</v>
      </c>
      <c r="AF41" s="28" t="n">
        <v>0</v>
      </c>
      <c r="AG41" s="26" t="n">
        <v>0</v>
      </c>
    </row>
    <row r="42" customFormat="false" ht="21" hidden="false" customHeight="true" outlineLevel="5" collapsed="false">
      <c r="A42" s="31" t="s">
        <v>23</v>
      </c>
      <c r="B42" s="32" t="s">
        <v>10</v>
      </c>
      <c r="C42" s="25" t="s">
        <v>26</v>
      </c>
      <c r="D42" s="25" t="s">
        <v>48</v>
      </c>
      <c r="E42" s="25" t="s">
        <v>24</v>
      </c>
      <c r="F42" s="25"/>
      <c r="G42" s="25"/>
      <c r="H42" s="25"/>
      <c r="I42" s="25"/>
      <c r="J42" s="26" t="n">
        <v>0</v>
      </c>
      <c r="K42" s="27" t="n">
        <v>27751197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10602798.93</v>
      </c>
      <c r="AD42" s="28" t="n">
        <v>0</v>
      </c>
      <c r="AE42" s="26" t="n">
        <v>0</v>
      </c>
      <c r="AF42" s="28" t="n">
        <v>0</v>
      </c>
      <c r="AG42" s="26" t="n">
        <v>0</v>
      </c>
    </row>
    <row r="43" customFormat="false" ht="15.75" hidden="false" customHeight="false" outlineLevel="3" collapsed="false">
      <c r="A43" s="31" t="s">
        <v>49</v>
      </c>
      <c r="B43" s="32" t="s">
        <v>10</v>
      </c>
      <c r="C43" s="25" t="s">
        <v>26</v>
      </c>
      <c r="D43" s="25" t="s">
        <v>50</v>
      </c>
      <c r="E43" s="25" t="s">
        <v>20</v>
      </c>
      <c r="F43" s="25"/>
      <c r="G43" s="25"/>
      <c r="H43" s="25"/>
      <c r="I43" s="25"/>
      <c r="J43" s="26" t="n">
        <v>0</v>
      </c>
      <c r="K43" s="27" t="n">
        <f aca="false">K44</f>
        <v>10073581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3600301.61</v>
      </c>
      <c r="AD43" s="28" t="n">
        <v>0</v>
      </c>
      <c r="AE43" s="26" t="n">
        <v>0</v>
      </c>
      <c r="AF43" s="28" t="n">
        <v>0</v>
      </c>
      <c r="AG43" s="26" t="n">
        <v>0</v>
      </c>
    </row>
    <row r="44" customFormat="false" ht="48.75" hidden="false" customHeight="true" outlineLevel="4" collapsed="false">
      <c r="A44" s="31" t="s">
        <v>21</v>
      </c>
      <c r="B44" s="32" t="s">
        <v>10</v>
      </c>
      <c r="C44" s="25" t="s">
        <v>26</v>
      </c>
      <c r="D44" s="25" t="s">
        <v>50</v>
      </c>
      <c r="E44" s="25" t="s">
        <v>22</v>
      </c>
      <c r="F44" s="25"/>
      <c r="G44" s="25"/>
      <c r="H44" s="25"/>
      <c r="I44" s="25"/>
      <c r="J44" s="26" t="n">
        <v>0</v>
      </c>
      <c r="K44" s="27" t="n">
        <f aca="false">K45</f>
        <v>10073581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3600301.61</v>
      </c>
      <c r="AD44" s="28" t="n">
        <v>0</v>
      </c>
      <c r="AE44" s="26" t="n">
        <v>0</v>
      </c>
      <c r="AF44" s="28" t="n">
        <v>0</v>
      </c>
      <c r="AG44" s="26" t="n">
        <v>0</v>
      </c>
    </row>
    <row r="45" customFormat="false" ht="20.25" hidden="false" customHeight="true" outlineLevel="5" collapsed="false">
      <c r="A45" s="31" t="s">
        <v>23</v>
      </c>
      <c r="B45" s="32" t="s">
        <v>10</v>
      </c>
      <c r="C45" s="25" t="s">
        <v>26</v>
      </c>
      <c r="D45" s="25" t="s">
        <v>50</v>
      </c>
      <c r="E45" s="25" t="s">
        <v>24</v>
      </c>
      <c r="F45" s="25"/>
      <c r="G45" s="25"/>
      <c r="H45" s="25"/>
      <c r="I45" s="25"/>
      <c r="J45" s="26" t="n">
        <v>0</v>
      </c>
      <c r="K45" s="27" t="n">
        <v>10073581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3600301.61</v>
      </c>
      <c r="AD45" s="28" t="n">
        <v>0</v>
      </c>
      <c r="AE45" s="26" t="n">
        <v>0</v>
      </c>
      <c r="AF45" s="28" t="n">
        <v>0</v>
      </c>
      <c r="AG45" s="26" t="n">
        <v>0</v>
      </c>
    </row>
    <row r="46" customFormat="false" ht="34.5" hidden="true" customHeight="true" outlineLevel="3" collapsed="false">
      <c r="A46" s="31" t="s">
        <v>51</v>
      </c>
      <c r="B46" s="32" t="s">
        <v>10</v>
      </c>
      <c r="C46" s="25" t="s">
        <v>26</v>
      </c>
      <c r="D46" s="25" t="s">
        <v>52</v>
      </c>
      <c r="E46" s="25"/>
      <c r="F46" s="25"/>
      <c r="G46" s="25"/>
      <c r="H46" s="25"/>
      <c r="I46" s="25"/>
      <c r="J46" s="26" t="n">
        <v>0</v>
      </c>
      <c r="K46" s="27" t="n">
        <f aca="false">K47</f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671830</v>
      </c>
      <c r="AD46" s="28" t="n">
        <v>0</v>
      </c>
      <c r="AE46" s="26" t="n">
        <v>0</v>
      </c>
      <c r="AF46" s="28" t="n">
        <v>0</v>
      </c>
      <c r="AG46" s="26" t="n">
        <v>0</v>
      </c>
    </row>
    <row r="47" customFormat="false" ht="51" hidden="true" customHeight="true" outlineLevel="4" collapsed="false">
      <c r="A47" s="31" t="s">
        <v>21</v>
      </c>
      <c r="B47" s="32" t="s">
        <v>10</v>
      </c>
      <c r="C47" s="25" t="s">
        <v>26</v>
      </c>
      <c r="D47" s="25" t="s">
        <v>52</v>
      </c>
      <c r="E47" s="25" t="s">
        <v>22</v>
      </c>
      <c r="F47" s="25"/>
      <c r="G47" s="25"/>
      <c r="H47" s="25"/>
      <c r="I47" s="25"/>
      <c r="J47" s="26" t="n">
        <v>0</v>
      </c>
      <c r="K47" s="27" t="n">
        <f aca="false">K48</f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671830</v>
      </c>
      <c r="AD47" s="28" t="n">
        <v>0</v>
      </c>
      <c r="AE47" s="26" t="n">
        <v>0</v>
      </c>
      <c r="AF47" s="28" t="n">
        <v>0</v>
      </c>
      <c r="AG47" s="26" t="n">
        <v>0</v>
      </c>
    </row>
    <row r="48" customFormat="false" ht="21" hidden="true" customHeight="true" outlineLevel="5" collapsed="false">
      <c r="A48" s="31" t="s">
        <v>23</v>
      </c>
      <c r="B48" s="32" t="s">
        <v>10</v>
      </c>
      <c r="C48" s="25" t="s">
        <v>26</v>
      </c>
      <c r="D48" s="25" t="s">
        <v>52</v>
      </c>
      <c r="E48" s="25" t="s">
        <v>24</v>
      </c>
      <c r="F48" s="25"/>
      <c r="G48" s="25"/>
      <c r="H48" s="25"/>
      <c r="I48" s="25"/>
      <c r="J48" s="26" t="n">
        <v>0</v>
      </c>
      <c r="K48" s="27"/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671830</v>
      </c>
      <c r="AD48" s="28" t="n">
        <v>0</v>
      </c>
      <c r="AE48" s="26" t="n">
        <v>0</v>
      </c>
      <c r="AF48" s="28" t="n">
        <v>0</v>
      </c>
      <c r="AG48" s="26" t="n">
        <v>0</v>
      </c>
    </row>
    <row r="49" customFormat="false" ht="33.75" hidden="true" customHeight="true" outlineLevel="5" collapsed="false">
      <c r="A49" s="31" t="s">
        <v>53</v>
      </c>
      <c r="B49" s="32" t="s">
        <v>10</v>
      </c>
      <c r="C49" s="25" t="s">
        <v>26</v>
      </c>
      <c r="D49" s="25" t="s">
        <v>52</v>
      </c>
      <c r="E49" s="25" t="s">
        <v>20</v>
      </c>
      <c r="F49" s="25"/>
      <c r="G49" s="25"/>
      <c r="H49" s="25"/>
      <c r="I49" s="25"/>
      <c r="J49" s="26"/>
      <c r="K49" s="27" t="n">
        <f aca="false">K50</f>
        <v>0</v>
      </c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8"/>
      <c r="AE49" s="26"/>
      <c r="AF49" s="28"/>
      <c r="AG49" s="26"/>
    </row>
    <row r="50" customFormat="false" ht="21" hidden="true" customHeight="true" outlineLevel="5" collapsed="false">
      <c r="A50" s="31" t="s">
        <v>21</v>
      </c>
      <c r="B50" s="32" t="s">
        <v>10</v>
      </c>
      <c r="C50" s="25" t="s">
        <v>26</v>
      </c>
      <c r="D50" s="25" t="s">
        <v>52</v>
      </c>
      <c r="E50" s="25" t="s">
        <v>22</v>
      </c>
      <c r="F50" s="25"/>
      <c r="G50" s="25"/>
      <c r="H50" s="25"/>
      <c r="I50" s="25"/>
      <c r="J50" s="26"/>
      <c r="K50" s="27" t="n">
        <f aca="false">K51</f>
        <v>0</v>
      </c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8"/>
      <c r="AE50" s="26"/>
      <c r="AF50" s="28"/>
      <c r="AG50" s="26"/>
    </row>
    <row r="51" customFormat="false" ht="21" hidden="true" customHeight="true" outlineLevel="5" collapsed="false">
      <c r="A51" s="31" t="s">
        <v>23</v>
      </c>
      <c r="B51" s="32" t="s">
        <v>10</v>
      </c>
      <c r="C51" s="25" t="s">
        <v>26</v>
      </c>
      <c r="D51" s="25" t="s">
        <v>52</v>
      </c>
      <c r="E51" s="25" t="s">
        <v>24</v>
      </c>
      <c r="F51" s="25"/>
      <c r="G51" s="25"/>
      <c r="H51" s="25"/>
      <c r="I51" s="25"/>
      <c r="J51" s="26"/>
      <c r="K51" s="27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8"/>
      <c r="AE51" s="26"/>
      <c r="AF51" s="28"/>
      <c r="AG51" s="26"/>
    </row>
    <row r="52" customFormat="false" ht="32.25" hidden="false" customHeight="true" outlineLevel="3" collapsed="true">
      <c r="A52" s="31" t="s">
        <v>54</v>
      </c>
      <c r="B52" s="32" t="s">
        <v>10</v>
      </c>
      <c r="C52" s="25" t="s">
        <v>26</v>
      </c>
      <c r="D52" s="25" t="s">
        <v>55</v>
      </c>
      <c r="E52" s="25" t="s">
        <v>20</v>
      </c>
      <c r="F52" s="25"/>
      <c r="G52" s="25"/>
      <c r="H52" s="25"/>
      <c r="I52" s="25"/>
      <c r="J52" s="26" t="n">
        <v>0</v>
      </c>
      <c r="K52" s="27" t="n">
        <f aca="false">K53+K55</f>
        <v>945643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1452245.53</v>
      </c>
      <c r="AD52" s="28" t="n">
        <v>0</v>
      </c>
      <c r="AE52" s="26" t="n">
        <v>0</v>
      </c>
      <c r="AF52" s="28" t="n">
        <v>0</v>
      </c>
      <c r="AG52" s="26" t="n">
        <v>0</v>
      </c>
    </row>
    <row r="53" customFormat="false" ht="51" hidden="false" customHeight="true" outlineLevel="4" collapsed="false">
      <c r="A53" s="31" t="s">
        <v>21</v>
      </c>
      <c r="B53" s="32" t="s">
        <v>10</v>
      </c>
      <c r="C53" s="25" t="s">
        <v>26</v>
      </c>
      <c r="D53" s="25" t="s">
        <v>55</v>
      </c>
      <c r="E53" s="25" t="s">
        <v>22</v>
      </c>
      <c r="F53" s="25"/>
      <c r="G53" s="25"/>
      <c r="H53" s="25"/>
      <c r="I53" s="25"/>
      <c r="J53" s="26" t="n">
        <v>0</v>
      </c>
      <c r="K53" s="27" t="n">
        <f aca="false">K54</f>
        <v>945643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1444537.53</v>
      </c>
      <c r="AD53" s="28" t="n">
        <v>0</v>
      </c>
      <c r="AE53" s="26" t="n">
        <v>0</v>
      </c>
      <c r="AF53" s="28" t="n">
        <v>0</v>
      </c>
      <c r="AG53" s="26" t="n">
        <v>0</v>
      </c>
    </row>
    <row r="54" customFormat="false" ht="19.5" hidden="false" customHeight="true" outlineLevel="5" collapsed="false">
      <c r="A54" s="31" t="s">
        <v>23</v>
      </c>
      <c r="B54" s="32" t="s">
        <v>10</v>
      </c>
      <c r="C54" s="25" t="s">
        <v>26</v>
      </c>
      <c r="D54" s="25" t="s">
        <v>55</v>
      </c>
      <c r="E54" s="25" t="s">
        <v>24</v>
      </c>
      <c r="F54" s="25"/>
      <c r="G54" s="25"/>
      <c r="H54" s="25"/>
      <c r="I54" s="25"/>
      <c r="J54" s="26" t="n">
        <v>0</v>
      </c>
      <c r="K54" s="27" t="n">
        <v>945643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1444537.53</v>
      </c>
      <c r="AD54" s="28" t="n">
        <v>0</v>
      </c>
      <c r="AE54" s="26" t="n">
        <v>0</v>
      </c>
      <c r="AF54" s="28" t="n">
        <v>0</v>
      </c>
      <c r="AG54" s="26" t="n">
        <v>0</v>
      </c>
    </row>
    <row r="55" customFormat="false" ht="19.5" hidden="true" customHeight="true" outlineLevel="4" collapsed="false">
      <c r="A55" s="31" t="s">
        <v>33</v>
      </c>
      <c r="B55" s="32" t="s">
        <v>10</v>
      </c>
      <c r="C55" s="25" t="s">
        <v>26</v>
      </c>
      <c r="D55" s="25" t="s">
        <v>55</v>
      </c>
      <c r="E55" s="25" t="s">
        <v>34</v>
      </c>
      <c r="F55" s="25"/>
      <c r="G55" s="25"/>
      <c r="H55" s="25"/>
      <c r="I55" s="25"/>
      <c r="J55" s="26" t="n">
        <v>0</v>
      </c>
      <c r="K55" s="27" t="n">
        <f aca="false">K56</f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7708</v>
      </c>
      <c r="AD55" s="28" t="n">
        <v>0</v>
      </c>
      <c r="AE55" s="26" t="n">
        <v>0</v>
      </c>
      <c r="AF55" s="28" t="n">
        <v>0</v>
      </c>
      <c r="AG55" s="26" t="n">
        <v>0</v>
      </c>
    </row>
    <row r="56" customFormat="false" ht="31.5" hidden="true" customHeight="false" outlineLevel="5" collapsed="false">
      <c r="A56" s="31" t="s">
        <v>35</v>
      </c>
      <c r="B56" s="32" t="s">
        <v>10</v>
      </c>
      <c r="C56" s="25" t="s">
        <v>26</v>
      </c>
      <c r="D56" s="25" t="s">
        <v>55</v>
      </c>
      <c r="E56" s="25" t="s">
        <v>36</v>
      </c>
      <c r="F56" s="25"/>
      <c r="G56" s="25"/>
      <c r="H56" s="25"/>
      <c r="I56" s="25"/>
      <c r="J56" s="26" t="n">
        <v>0</v>
      </c>
      <c r="K56" s="27"/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7708</v>
      </c>
      <c r="AD56" s="28" t="n">
        <v>0</v>
      </c>
      <c r="AE56" s="26" t="n">
        <v>0</v>
      </c>
      <c r="AF56" s="28" t="n">
        <v>0</v>
      </c>
      <c r="AG56" s="26" t="n">
        <v>0</v>
      </c>
    </row>
    <row r="57" customFormat="false" ht="15.75" hidden="true" customHeight="false" outlineLevel="3" collapsed="false">
      <c r="A57" s="31" t="s">
        <v>56</v>
      </c>
      <c r="B57" s="34"/>
      <c r="C57" s="25" t="s">
        <v>26</v>
      </c>
      <c r="D57" s="25" t="s">
        <v>57</v>
      </c>
      <c r="E57" s="25"/>
      <c r="F57" s="25"/>
      <c r="G57" s="25"/>
      <c r="H57" s="25"/>
      <c r="I57" s="25"/>
      <c r="J57" s="26" t="n">
        <v>0</v>
      </c>
      <c r="K57" s="27" t="n">
        <f aca="false">K58</f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57000</v>
      </c>
      <c r="AD57" s="28" t="n">
        <v>0</v>
      </c>
      <c r="AE57" s="26" t="n">
        <v>0</v>
      </c>
      <c r="AF57" s="28" t="n">
        <v>0</v>
      </c>
      <c r="AG57" s="26" t="n">
        <v>0</v>
      </c>
    </row>
    <row r="58" customFormat="false" ht="15.75" hidden="true" customHeight="false" outlineLevel="4" collapsed="false">
      <c r="A58" s="31" t="s">
        <v>43</v>
      </c>
      <c r="B58" s="34"/>
      <c r="C58" s="25" t="s">
        <v>26</v>
      </c>
      <c r="D58" s="25" t="s">
        <v>57</v>
      </c>
      <c r="E58" s="25" t="s">
        <v>44</v>
      </c>
      <c r="F58" s="25"/>
      <c r="G58" s="25"/>
      <c r="H58" s="25"/>
      <c r="I58" s="25"/>
      <c r="J58" s="26" t="n">
        <v>0</v>
      </c>
      <c r="K58" s="27" t="n">
        <f aca="false">K59</f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57000</v>
      </c>
      <c r="AD58" s="28" t="n">
        <v>0</v>
      </c>
      <c r="AE58" s="26" t="n">
        <v>0</v>
      </c>
      <c r="AF58" s="28" t="n">
        <v>0</v>
      </c>
      <c r="AG58" s="26" t="n">
        <v>0</v>
      </c>
    </row>
    <row r="59" customFormat="false" ht="15.75" hidden="true" customHeight="false" outlineLevel="5" collapsed="false">
      <c r="A59" s="31" t="s">
        <v>45</v>
      </c>
      <c r="B59" s="34"/>
      <c r="C59" s="25" t="s">
        <v>26</v>
      </c>
      <c r="D59" s="25" t="s">
        <v>57</v>
      </c>
      <c r="E59" s="25" t="s">
        <v>46</v>
      </c>
      <c r="F59" s="25"/>
      <c r="G59" s="25"/>
      <c r="H59" s="25"/>
      <c r="I59" s="25"/>
      <c r="J59" s="26" t="n">
        <v>0</v>
      </c>
      <c r="K59" s="27"/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57000</v>
      </c>
      <c r="AD59" s="28" t="n">
        <v>0</v>
      </c>
      <c r="AE59" s="26" t="n">
        <v>0</v>
      </c>
      <c r="AF59" s="28" t="n">
        <v>0</v>
      </c>
      <c r="AG59" s="26" t="n">
        <v>0</v>
      </c>
    </row>
    <row r="60" customFormat="false" ht="15.75" hidden="false" customHeight="false" outlineLevel="1" collapsed="true">
      <c r="A60" s="21" t="s">
        <v>58</v>
      </c>
      <c r="B60" s="33" t="s">
        <v>10</v>
      </c>
      <c r="C60" s="24" t="s">
        <v>59</v>
      </c>
      <c r="D60" s="25"/>
      <c r="E60" s="25"/>
      <c r="F60" s="25"/>
      <c r="G60" s="25"/>
      <c r="H60" s="25"/>
      <c r="I60" s="25"/>
      <c r="J60" s="26" t="n">
        <v>0</v>
      </c>
      <c r="K60" s="27" t="n">
        <f aca="false">K61</f>
        <v>15000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325000</v>
      </c>
      <c r="AD60" s="28" t="n">
        <v>0</v>
      </c>
      <c r="AE60" s="26" t="n">
        <v>0</v>
      </c>
      <c r="AF60" s="28" t="n">
        <v>0</v>
      </c>
      <c r="AG60" s="26" t="n">
        <v>0</v>
      </c>
    </row>
    <row r="61" customFormat="false" ht="32.25" hidden="false" customHeight="true" outlineLevel="2" collapsed="false">
      <c r="A61" s="31" t="s">
        <v>15</v>
      </c>
      <c r="B61" s="32" t="s">
        <v>10</v>
      </c>
      <c r="C61" s="25" t="s">
        <v>59</v>
      </c>
      <c r="D61" s="25" t="s">
        <v>16</v>
      </c>
      <c r="E61" s="25"/>
      <c r="F61" s="25"/>
      <c r="G61" s="25"/>
      <c r="H61" s="25"/>
      <c r="I61" s="25"/>
      <c r="J61" s="26" t="n">
        <v>0</v>
      </c>
      <c r="K61" s="27" t="n">
        <f aca="false">K62</f>
        <v>15000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325000</v>
      </c>
      <c r="AD61" s="28" t="n">
        <v>0</v>
      </c>
      <c r="AE61" s="26" t="n">
        <v>0</v>
      </c>
      <c r="AF61" s="28" t="n">
        <v>0</v>
      </c>
      <c r="AG61" s="26" t="n">
        <v>0</v>
      </c>
    </row>
    <row r="62" customFormat="false" ht="21.75" hidden="false" customHeight="true" outlineLevel="2" collapsed="false">
      <c r="A62" s="31" t="s">
        <v>60</v>
      </c>
      <c r="B62" s="32" t="s">
        <v>10</v>
      </c>
      <c r="C62" s="25" t="s">
        <v>59</v>
      </c>
      <c r="D62" s="25" t="s">
        <v>61</v>
      </c>
      <c r="E62" s="25"/>
      <c r="F62" s="25"/>
      <c r="G62" s="25"/>
      <c r="H62" s="25"/>
      <c r="I62" s="25"/>
      <c r="J62" s="26" t="n">
        <v>0</v>
      </c>
      <c r="K62" s="27" t="n">
        <f aca="false">K63</f>
        <v>15000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444000</v>
      </c>
      <c r="AD62" s="28" t="n">
        <v>0</v>
      </c>
      <c r="AE62" s="26" t="n">
        <v>0</v>
      </c>
      <c r="AF62" s="28" t="n">
        <v>0</v>
      </c>
      <c r="AG62" s="26" t="n">
        <v>0</v>
      </c>
    </row>
    <row r="63" customFormat="false" ht="15.75" hidden="false" customHeight="false" outlineLevel="3" collapsed="false">
      <c r="A63" s="31" t="s">
        <v>62</v>
      </c>
      <c r="B63" s="32" t="s">
        <v>10</v>
      </c>
      <c r="C63" s="25" t="s">
        <v>59</v>
      </c>
      <c r="D63" s="25" t="s">
        <v>63</v>
      </c>
      <c r="E63" s="25" t="s">
        <v>20</v>
      </c>
      <c r="F63" s="25"/>
      <c r="G63" s="25"/>
      <c r="H63" s="25"/>
      <c r="I63" s="25"/>
      <c r="J63" s="26" t="n">
        <v>0</v>
      </c>
      <c r="K63" s="27" t="n">
        <f aca="false">K64</f>
        <v>15000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300000</v>
      </c>
      <c r="AD63" s="28" t="n">
        <v>0</v>
      </c>
      <c r="AE63" s="26" t="n">
        <v>0</v>
      </c>
      <c r="AF63" s="28" t="n">
        <v>0</v>
      </c>
      <c r="AG63" s="26" t="n">
        <v>0</v>
      </c>
    </row>
    <row r="64" customFormat="false" ht="15.75" hidden="false" customHeight="false" outlineLevel="4" collapsed="false">
      <c r="A64" s="31" t="s">
        <v>43</v>
      </c>
      <c r="B64" s="32" t="s">
        <v>10</v>
      </c>
      <c r="C64" s="25" t="s">
        <v>59</v>
      </c>
      <c r="D64" s="25" t="s">
        <v>63</v>
      </c>
      <c r="E64" s="25" t="s">
        <v>44</v>
      </c>
      <c r="F64" s="25"/>
      <c r="G64" s="25"/>
      <c r="H64" s="25"/>
      <c r="I64" s="25"/>
      <c r="J64" s="26" t="n">
        <v>0</v>
      </c>
      <c r="K64" s="27" t="n">
        <f aca="false">K65</f>
        <v>15000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300000</v>
      </c>
      <c r="AD64" s="28" t="n">
        <v>0</v>
      </c>
      <c r="AE64" s="26" t="n">
        <v>0</v>
      </c>
      <c r="AF64" s="28" t="n">
        <v>0</v>
      </c>
      <c r="AG64" s="26" t="n">
        <v>0</v>
      </c>
    </row>
    <row r="65" customFormat="false" ht="15.75" hidden="false" customHeight="false" outlineLevel="5" collapsed="false">
      <c r="A65" s="31" t="s">
        <v>64</v>
      </c>
      <c r="B65" s="32" t="s">
        <v>10</v>
      </c>
      <c r="C65" s="25" t="s">
        <v>59</v>
      </c>
      <c r="D65" s="25" t="s">
        <v>63</v>
      </c>
      <c r="E65" s="25" t="s">
        <v>65</v>
      </c>
      <c r="F65" s="25"/>
      <c r="G65" s="25"/>
      <c r="H65" s="25"/>
      <c r="I65" s="25"/>
      <c r="J65" s="26" t="n">
        <v>0</v>
      </c>
      <c r="K65" s="27" t="n">
        <v>15000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300000</v>
      </c>
      <c r="AD65" s="28" t="n">
        <v>0</v>
      </c>
      <c r="AE65" s="26" t="n">
        <v>0</v>
      </c>
      <c r="AF65" s="28" t="n">
        <v>0</v>
      </c>
      <c r="AG65" s="26" t="n">
        <v>0</v>
      </c>
    </row>
    <row r="66" customFormat="false" ht="15.75" hidden="false" customHeight="false" outlineLevel="1" collapsed="false">
      <c r="A66" s="21" t="s">
        <v>66</v>
      </c>
      <c r="B66" s="33" t="s">
        <v>10</v>
      </c>
      <c r="C66" s="24" t="s">
        <v>67</v>
      </c>
      <c r="D66" s="25"/>
      <c r="E66" s="25"/>
      <c r="F66" s="25"/>
      <c r="G66" s="25"/>
      <c r="H66" s="25"/>
      <c r="I66" s="25"/>
      <c r="J66" s="26" t="n">
        <v>0</v>
      </c>
      <c r="K66" s="27" t="n">
        <f aca="false">K67+K78+K83+K87</f>
        <v>2763327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3121876.73</v>
      </c>
      <c r="AD66" s="28" t="n">
        <v>0</v>
      </c>
      <c r="AE66" s="26" t="n">
        <v>0</v>
      </c>
      <c r="AF66" s="28" t="n">
        <v>0</v>
      </c>
      <c r="AG66" s="26" t="n">
        <v>0</v>
      </c>
    </row>
    <row r="67" customFormat="false" ht="18.75" hidden="false" customHeight="true" outlineLevel="2" collapsed="false">
      <c r="A67" s="31" t="s">
        <v>68</v>
      </c>
      <c r="B67" s="32" t="s">
        <v>10</v>
      </c>
      <c r="C67" s="25" t="s">
        <v>67</v>
      </c>
      <c r="D67" s="25" t="s">
        <v>69</v>
      </c>
      <c r="E67" s="25"/>
      <c r="F67" s="25"/>
      <c r="G67" s="25"/>
      <c r="H67" s="25"/>
      <c r="I67" s="25"/>
      <c r="J67" s="26" t="n">
        <v>0</v>
      </c>
      <c r="K67" s="27" t="n">
        <f aca="false">K68+K73</f>
        <v>63000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207971.73</v>
      </c>
      <c r="AD67" s="28" t="n">
        <v>0</v>
      </c>
      <c r="AE67" s="26" t="n">
        <v>0</v>
      </c>
      <c r="AF67" s="28" t="n">
        <v>0</v>
      </c>
      <c r="AG67" s="26" t="n">
        <v>0</v>
      </c>
    </row>
    <row r="68" customFormat="false" ht="30.75" hidden="false" customHeight="true" outlineLevel="3" collapsed="false">
      <c r="A68" s="31" t="s">
        <v>70</v>
      </c>
      <c r="B68" s="32" t="s">
        <v>10</v>
      </c>
      <c r="C68" s="25" t="s">
        <v>67</v>
      </c>
      <c r="D68" s="25" t="s">
        <v>71</v>
      </c>
      <c r="E68" s="25"/>
      <c r="F68" s="25"/>
      <c r="G68" s="25"/>
      <c r="H68" s="25"/>
      <c r="I68" s="25"/>
      <c r="J68" s="26" t="n">
        <v>0</v>
      </c>
      <c r="K68" s="27" t="n">
        <f aca="false">K69</f>
        <v>13000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150000</v>
      </c>
      <c r="AD68" s="28" t="n">
        <v>0</v>
      </c>
      <c r="AE68" s="26" t="n">
        <v>0</v>
      </c>
      <c r="AF68" s="28" t="n">
        <v>0</v>
      </c>
      <c r="AG68" s="26" t="n">
        <v>0</v>
      </c>
    </row>
    <row r="69" customFormat="false" ht="51.75" hidden="false" customHeight="true" outlineLevel="3" collapsed="false">
      <c r="A69" s="31" t="s">
        <v>72</v>
      </c>
      <c r="B69" s="32" t="s">
        <v>10</v>
      </c>
      <c r="C69" s="25" t="s">
        <v>67</v>
      </c>
      <c r="D69" s="25" t="s">
        <v>73</v>
      </c>
      <c r="E69" s="25"/>
      <c r="F69" s="25"/>
      <c r="G69" s="25"/>
      <c r="H69" s="25"/>
      <c r="I69" s="25"/>
      <c r="J69" s="26"/>
      <c r="K69" s="27" t="n">
        <f aca="false">K70</f>
        <v>130000</v>
      </c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8"/>
      <c r="AE69" s="26"/>
      <c r="AF69" s="28"/>
      <c r="AG69" s="26"/>
    </row>
    <row r="70" customFormat="false" ht="21.75" hidden="false" customHeight="true" outlineLevel="3" collapsed="false">
      <c r="A70" s="31" t="s">
        <v>74</v>
      </c>
      <c r="B70" s="32" t="s">
        <v>10</v>
      </c>
      <c r="C70" s="25" t="s">
        <v>67</v>
      </c>
      <c r="D70" s="25" t="s">
        <v>75</v>
      </c>
      <c r="E70" s="25" t="s">
        <v>20</v>
      </c>
      <c r="F70" s="25"/>
      <c r="G70" s="25"/>
      <c r="H70" s="25"/>
      <c r="I70" s="25"/>
      <c r="J70" s="26"/>
      <c r="K70" s="27" t="n">
        <f aca="false">K71</f>
        <v>130000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8"/>
      <c r="AE70" s="26"/>
      <c r="AF70" s="28"/>
      <c r="AG70" s="26"/>
    </row>
    <row r="71" customFormat="false" ht="18" hidden="false" customHeight="true" outlineLevel="4" collapsed="false">
      <c r="A71" s="31" t="s">
        <v>33</v>
      </c>
      <c r="B71" s="32" t="s">
        <v>10</v>
      </c>
      <c r="C71" s="25" t="s">
        <v>67</v>
      </c>
      <c r="D71" s="25" t="s">
        <v>75</v>
      </c>
      <c r="E71" s="25" t="s">
        <v>34</v>
      </c>
      <c r="F71" s="25"/>
      <c r="G71" s="25"/>
      <c r="H71" s="25"/>
      <c r="I71" s="25"/>
      <c r="J71" s="26" t="n">
        <v>0</v>
      </c>
      <c r="K71" s="27" t="n">
        <f aca="false">K72</f>
        <v>13000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150000</v>
      </c>
      <c r="AD71" s="28" t="n">
        <v>0</v>
      </c>
      <c r="AE71" s="26" t="n">
        <v>0</v>
      </c>
      <c r="AF71" s="28" t="n">
        <v>0</v>
      </c>
      <c r="AG71" s="26" t="n">
        <v>0</v>
      </c>
    </row>
    <row r="72" customFormat="false" ht="31.5" hidden="false" customHeight="false" outlineLevel="5" collapsed="false">
      <c r="A72" s="31" t="s">
        <v>35</v>
      </c>
      <c r="B72" s="32" t="s">
        <v>10</v>
      </c>
      <c r="C72" s="25" t="s">
        <v>67</v>
      </c>
      <c r="D72" s="25" t="s">
        <v>75</v>
      </c>
      <c r="E72" s="25" t="s">
        <v>36</v>
      </c>
      <c r="F72" s="25"/>
      <c r="G72" s="25"/>
      <c r="H72" s="25"/>
      <c r="I72" s="25"/>
      <c r="J72" s="26" t="n">
        <v>0</v>
      </c>
      <c r="K72" s="27" t="n">
        <v>13000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150000</v>
      </c>
      <c r="AD72" s="28" t="n">
        <v>0</v>
      </c>
      <c r="AE72" s="26" t="n">
        <v>0</v>
      </c>
      <c r="AF72" s="28" t="n">
        <v>0</v>
      </c>
      <c r="AG72" s="26" t="n">
        <v>0</v>
      </c>
    </row>
    <row r="73" customFormat="false" ht="48" hidden="false" customHeight="true" outlineLevel="3" collapsed="false">
      <c r="A73" s="31" t="s">
        <v>76</v>
      </c>
      <c r="B73" s="32" t="s">
        <v>10</v>
      </c>
      <c r="C73" s="25" t="s">
        <v>67</v>
      </c>
      <c r="D73" s="25" t="s">
        <v>77</v>
      </c>
      <c r="E73" s="25"/>
      <c r="F73" s="25"/>
      <c r="G73" s="25"/>
      <c r="H73" s="25"/>
      <c r="I73" s="25"/>
      <c r="J73" s="26" t="n">
        <v>0</v>
      </c>
      <c r="K73" s="27" t="n">
        <f aca="false">K74</f>
        <v>50000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57971.73</v>
      </c>
      <c r="AD73" s="28" t="n">
        <v>0</v>
      </c>
      <c r="AE73" s="26" t="n">
        <v>0</v>
      </c>
      <c r="AF73" s="28" t="n">
        <v>0</v>
      </c>
      <c r="AG73" s="26" t="n">
        <v>0</v>
      </c>
    </row>
    <row r="74" customFormat="false" ht="48" hidden="false" customHeight="true" outlineLevel="3" collapsed="false">
      <c r="A74" s="31" t="s">
        <v>78</v>
      </c>
      <c r="B74" s="32" t="s">
        <v>10</v>
      </c>
      <c r="C74" s="25" t="s">
        <v>67</v>
      </c>
      <c r="D74" s="25" t="s">
        <v>79</v>
      </c>
      <c r="E74" s="25"/>
      <c r="F74" s="25"/>
      <c r="G74" s="25"/>
      <c r="H74" s="25"/>
      <c r="I74" s="25"/>
      <c r="J74" s="26"/>
      <c r="K74" s="27" t="n">
        <f aca="false">K75</f>
        <v>5000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8"/>
      <c r="AE74" s="26"/>
      <c r="AF74" s="28"/>
      <c r="AG74" s="26"/>
    </row>
    <row r="75" customFormat="false" ht="22.5" hidden="false" customHeight="true" outlineLevel="3" collapsed="false">
      <c r="A75" s="31" t="s">
        <v>80</v>
      </c>
      <c r="B75" s="32" t="s">
        <v>10</v>
      </c>
      <c r="C75" s="25" t="s">
        <v>67</v>
      </c>
      <c r="D75" s="25" t="s">
        <v>81</v>
      </c>
      <c r="E75" s="25" t="s">
        <v>20</v>
      </c>
      <c r="F75" s="25"/>
      <c r="G75" s="25"/>
      <c r="H75" s="25"/>
      <c r="I75" s="25"/>
      <c r="J75" s="26"/>
      <c r="K75" s="27" t="n">
        <f aca="false">K76</f>
        <v>5000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8"/>
      <c r="AE75" s="26"/>
      <c r="AF75" s="28"/>
      <c r="AG75" s="26"/>
    </row>
    <row r="76" customFormat="false" ht="20.25" hidden="false" customHeight="true" outlineLevel="4" collapsed="false">
      <c r="A76" s="31" t="s">
        <v>33</v>
      </c>
      <c r="B76" s="32" t="s">
        <v>10</v>
      </c>
      <c r="C76" s="25" t="s">
        <v>67</v>
      </c>
      <c r="D76" s="25" t="s">
        <v>81</v>
      </c>
      <c r="E76" s="25" t="s">
        <v>34</v>
      </c>
      <c r="F76" s="25"/>
      <c r="G76" s="25"/>
      <c r="H76" s="25"/>
      <c r="I76" s="25"/>
      <c r="J76" s="26" t="n">
        <v>0</v>
      </c>
      <c r="K76" s="27" t="n">
        <f aca="false">K77</f>
        <v>50000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57971.73</v>
      </c>
      <c r="AD76" s="28" t="n">
        <v>0</v>
      </c>
      <c r="AE76" s="26" t="n">
        <v>0</v>
      </c>
      <c r="AF76" s="28" t="n">
        <v>0</v>
      </c>
      <c r="AG76" s="26" t="n">
        <v>0</v>
      </c>
    </row>
    <row r="77" customFormat="false" ht="31.5" hidden="false" customHeight="false" outlineLevel="5" collapsed="false">
      <c r="A77" s="31" t="s">
        <v>35</v>
      </c>
      <c r="B77" s="32" t="s">
        <v>10</v>
      </c>
      <c r="C77" s="25" t="s">
        <v>67</v>
      </c>
      <c r="D77" s="25" t="s">
        <v>81</v>
      </c>
      <c r="E77" s="25" t="s">
        <v>36</v>
      </c>
      <c r="F77" s="25"/>
      <c r="G77" s="25"/>
      <c r="H77" s="25"/>
      <c r="I77" s="25"/>
      <c r="J77" s="26" t="n">
        <v>0</v>
      </c>
      <c r="K77" s="27" t="n">
        <v>50000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57971.73</v>
      </c>
      <c r="AD77" s="28" t="n">
        <v>0</v>
      </c>
      <c r="AE77" s="26" t="n">
        <v>0</v>
      </c>
      <c r="AF77" s="28" t="n">
        <v>0</v>
      </c>
      <c r="AG77" s="26" t="n">
        <v>0</v>
      </c>
    </row>
    <row r="78" customFormat="false" ht="15.75" hidden="false" customHeight="false" outlineLevel="5" collapsed="false">
      <c r="A78" s="31" t="s">
        <v>37</v>
      </c>
      <c r="B78" s="32" t="s">
        <v>10</v>
      </c>
      <c r="C78" s="25" t="s">
        <v>67</v>
      </c>
      <c r="D78" s="25" t="s">
        <v>82</v>
      </c>
      <c r="E78" s="25" t="s">
        <v>20</v>
      </c>
      <c r="F78" s="25"/>
      <c r="G78" s="25"/>
      <c r="H78" s="25"/>
      <c r="I78" s="25"/>
      <c r="J78" s="26" t="n">
        <v>0</v>
      </c>
      <c r="K78" s="27" t="n">
        <f aca="false">K79+K81</f>
        <v>735437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8"/>
      <c r="AE78" s="26"/>
      <c r="AF78" s="28"/>
      <c r="AG78" s="26"/>
    </row>
    <row r="79" customFormat="false" ht="47.25" hidden="false" customHeight="false" outlineLevel="5" collapsed="false">
      <c r="A79" s="31" t="s">
        <v>21</v>
      </c>
      <c r="B79" s="32" t="s">
        <v>10</v>
      </c>
      <c r="C79" s="25" t="s">
        <v>67</v>
      </c>
      <c r="D79" s="25" t="s">
        <v>82</v>
      </c>
      <c r="E79" s="25" t="s">
        <v>22</v>
      </c>
      <c r="F79" s="25"/>
      <c r="G79" s="25"/>
      <c r="H79" s="25"/>
      <c r="I79" s="25"/>
      <c r="J79" s="26" t="n">
        <v>0</v>
      </c>
      <c r="K79" s="27" t="n">
        <f aca="false">K80</f>
        <v>46106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8"/>
      <c r="AE79" s="26"/>
      <c r="AF79" s="28"/>
      <c r="AG79" s="26"/>
    </row>
    <row r="80" customFormat="false" ht="15.75" hidden="false" customHeight="true" outlineLevel="5" collapsed="false">
      <c r="A80" s="31" t="s">
        <v>23</v>
      </c>
      <c r="B80" s="32" t="s">
        <v>10</v>
      </c>
      <c r="C80" s="25" t="s">
        <v>67</v>
      </c>
      <c r="D80" s="25" t="s">
        <v>82</v>
      </c>
      <c r="E80" s="25" t="s">
        <v>24</v>
      </c>
      <c r="F80" s="25"/>
      <c r="G80" s="25"/>
      <c r="H80" s="25"/>
      <c r="I80" s="25"/>
      <c r="J80" s="26" t="n">
        <v>0</v>
      </c>
      <c r="K80" s="27" t="n">
        <v>461060</v>
      </c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8"/>
      <c r="AE80" s="26"/>
      <c r="AF80" s="28"/>
      <c r="AG80" s="26"/>
    </row>
    <row r="81" customFormat="false" ht="15.75" hidden="false" customHeight="false" outlineLevel="5" collapsed="false">
      <c r="A81" s="31" t="s">
        <v>33</v>
      </c>
      <c r="B81" s="32" t="s">
        <v>10</v>
      </c>
      <c r="C81" s="25" t="s">
        <v>67</v>
      </c>
      <c r="D81" s="25" t="s">
        <v>82</v>
      </c>
      <c r="E81" s="25" t="s">
        <v>34</v>
      </c>
      <c r="F81" s="25"/>
      <c r="G81" s="25"/>
      <c r="H81" s="25"/>
      <c r="I81" s="25"/>
      <c r="J81" s="26" t="n">
        <v>0</v>
      </c>
      <c r="K81" s="27" t="n">
        <f aca="false">K82</f>
        <v>274377</v>
      </c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8"/>
      <c r="AE81" s="26"/>
      <c r="AF81" s="28"/>
      <c r="AG81" s="26"/>
    </row>
    <row r="82" customFormat="false" ht="31.5" hidden="false" customHeight="false" outlineLevel="5" collapsed="false">
      <c r="A82" s="31" t="s">
        <v>35</v>
      </c>
      <c r="B82" s="32" t="s">
        <v>10</v>
      </c>
      <c r="C82" s="25" t="s">
        <v>67</v>
      </c>
      <c r="D82" s="25" t="s">
        <v>82</v>
      </c>
      <c r="E82" s="25" t="s">
        <v>36</v>
      </c>
      <c r="F82" s="25"/>
      <c r="G82" s="25"/>
      <c r="H82" s="25"/>
      <c r="I82" s="25"/>
      <c r="J82" s="26" t="n">
        <v>0</v>
      </c>
      <c r="K82" s="27" t="n">
        <v>274377</v>
      </c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8"/>
      <c r="AE82" s="26"/>
      <c r="AF82" s="28"/>
      <c r="AG82" s="26"/>
    </row>
    <row r="83" customFormat="false" ht="33.75" hidden="false" customHeight="true" outlineLevel="5" collapsed="false">
      <c r="A83" s="31" t="s">
        <v>83</v>
      </c>
      <c r="B83" s="32" t="s">
        <v>10</v>
      </c>
      <c r="C83" s="25" t="s">
        <v>67</v>
      </c>
      <c r="D83" s="25" t="s">
        <v>84</v>
      </c>
      <c r="E83" s="25"/>
      <c r="F83" s="25"/>
      <c r="G83" s="25"/>
      <c r="H83" s="25"/>
      <c r="I83" s="25"/>
      <c r="J83" s="26"/>
      <c r="K83" s="27" t="n">
        <f aca="false">K84</f>
        <v>1890</v>
      </c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8"/>
      <c r="AE83" s="26"/>
      <c r="AF83" s="28"/>
      <c r="AG83" s="26"/>
    </row>
    <row r="84" customFormat="false" ht="34.5" hidden="false" customHeight="true" outlineLevel="3" collapsed="false">
      <c r="A84" s="31" t="s">
        <v>85</v>
      </c>
      <c r="B84" s="32" t="s">
        <v>10</v>
      </c>
      <c r="C84" s="25" t="s">
        <v>67</v>
      </c>
      <c r="D84" s="25" t="s">
        <v>86</v>
      </c>
      <c r="E84" s="25" t="s">
        <v>20</v>
      </c>
      <c r="F84" s="25"/>
      <c r="G84" s="25"/>
      <c r="H84" s="25"/>
      <c r="I84" s="25"/>
      <c r="J84" s="26" t="n">
        <v>0</v>
      </c>
      <c r="K84" s="27" t="n">
        <f aca="false">K85</f>
        <v>189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1620</v>
      </c>
      <c r="AD84" s="28" t="n">
        <v>0</v>
      </c>
      <c r="AE84" s="26" t="n">
        <v>0</v>
      </c>
      <c r="AF84" s="28" t="n">
        <v>0</v>
      </c>
      <c r="AG84" s="26" t="n">
        <v>0</v>
      </c>
    </row>
    <row r="85" customFormat="false" ht="17.25" hidden="false" customHeight="true" outlineLevel="4" collapsed="false">
      <c r="A85" s="31" t="s">
        <v>33</v>
      </c>
      <c r="B85" s="32" t="s">
        <v>10</v>
      </c>
      <c r="C85" s="25" t="s">
        <v>67</v>
      </c>
      <c r="D85" s="25" t="s">
        <v>86</v>
      </c>
      <c r="E85" s="25" t="s">
        <v>34</v>
      </c>
      <c r="F85" s="25"/>
      <c r="G85" s="25"/>
      <c r="H85" s="25"/>
      <c r="I85" s="25"/>
      <c r="J85" s="26" t="n">
        <v>0</v>
      </c>
      <c r="K85" s="27" t="n">
        <f aca="false">K86</f>
        <v>189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1620</v>
      </c>
      <c r="AD85" s="28" t="n">
        <v>0</v>
      </c>
      <c r="AE85" s="26" t="n">
        <v>0</v>
      </c>
      <c r="AF85" s="28" t="n">
        <v>0</v>
      </c>
      <c r="AG85" s="26" t="n">
        <v>0</v>
      </c>
    </row>
    <row r="86" customFormat="false" ht="31.5" hidden="false" customHeight="false" outlineLevel="5" collapsed="false">
      <c r="A86" s="31" t="s">
        <v>35</v>
      </c>
      <c r="B86" s="32" t="s">
        <v>10</v>
      </c>
      <c r="C86" s="25" t="s">
        <v>67</v>
      </c>
      <c r="D86" s="25" t="s">
        <v>86</v>
      </c>
      <c r="E86" s="25" t="s">
        <v>36</v>
      </c>
      <c r="F86" s="25"/>
      <c r="G86" s="25"/>
      <c r="H86" s="25"/>
      <c r="I86" s="25"/>
      <c r="J86" s="26" t="n">
        <v>0</v>
      </c>
      <c r="K86" s="27" t="n">
        <v>189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1620</v>
      </c>
      <c r="AD86" s="28" t="n">
        <v>0</v>
      </c>
      <c r="AE86" s="26" t="n">
        <v>0</v>
      </c>
      <c r="AF86" s="28" t="n">
        <v>0</v>
      </c>
      <c r="AG86" s="26" t="n">
        <v>0</v>
      </c>
    </row>
    <row r="87" customFormat="false" ht="32.25" hidden="false" customHeight="true" outlineLevel="2" collapsed="false">
      <c r="A87" s="31" t="s">
        <v>15</v>
      </c>
      <c r="B87" s="32" t="s">
        <v>10</v>
      </c>
      <c r="C87" s="25" t="s">
        <v>67</v>
      </c>
      <c r="D87" s="25" t="s">
        <v>16</v>
      </c>
      <c r="E87" s="25"/>
      <c r="F87" s="25"/>
      <c r="G87" s="25"/>
      <c r="H87" s="25"/>
      <c r="I87" s="25"/>
      <c r="J87" s="26" t="n">
        <v>0</v>
      </c>
      <c r="K87" s="27" t="n">
        <f aca="false">K88+K92+K95+K98+K101+K104</f>
        <v>139600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835000</v>
      </c>
      <c r="AD87" s="28" t="n">
        <v>0</v>
      </c>
      <c r="AE87" s="26" t="n">
        <v>0</v>
      </c>
      <c r="AF87" s="28" t="n">
        <v>0</v>
      </c>
      <c r="AG87" s="26" t="n">
        <v>0</v>
      </c>
    </row>
    <row r="88" customFormat="false" ht="34.5" hidden="false" customHeight="true" outlineLevel="2" collapsed="false">
      <c r="A88" s="31" t="s">
        <v>87</v>
      </c>
      <c r="B88" s="32" t="s">
        <v>10</v>
      </c>
      <c r="C88" s="25" t="s">
        <v>67</v>
      </c>
      <c r="D88" s="25" t="s">
        <v>88</v>
      </c>
      <c r="E88" s="25"/>
      <c r="F88" s="25"/>
      <c r="G88" s="25"/>
      <c r="H88" s="25"/>
      <c r="I88" s="25"/>
      <c r="J88" s="26" t="n">
        <v>0</v>
      </c>
      <c r="K88" s="27" t="n">
        <f aca="false">K89</f>
        <v>65000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444000</v>
      </c>
      <c r="AD88" s="28" t="n">
        <v>0</v>
      </c>
      <c r="AE88" s="26" t="n">
        <v>0</v>
      </c>
      <c r="AF88" s="28" t="n">
        <v>0</v>
      </c>
      <c r="AG88" s="26" t="n">
        <v>0</v>
      </c>
    </row>
    <row r="89" customFormat="false" ht="36.75" hidden="false" customHeight="true" outlineLevel="3" collapsed="false">
      <c r="A89" s="31" t="s">
        <v>89</v>
      </c>
      <c r="B89" s="32" t="s">
        <v>10</v>
      </c>
      <c r="C89" s="25" t="s">
        <v>67</v>
      </c>
      <c r="D89" s="25" t="s">
        <v>90</v>
      </c>
      <c r="E89" s="25" t="s">
        <v>20</v>
      </c>
      <c r="F89" s="25"/>
      <c r="G89" s="25"/>
      <c r="H89" s="25"/>
      <c r="I89" s="25"/>
      <c r="J89" s="26" t="n">
        <v>0</v>
      </c>
      <c r="K89" s="27" t="n">
        <f aca="false">K90</f>
        <v>65000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835000</v>
      </c>
      <c r="AD89" s="28" t="n">
        <v>0</v>
      </c>
      <c r="AE89" s="26" t="n">
        <v>0</v>
      </c>
      <c r="AF89" s="28" t="n">
        <v>0</v>
      </c>
      <c r="AG89" s="26" t="n">
        <v>0</v>
      </c>
    </row>
    <row r="90" customFormat="false" ht="17.25" hidden="false" customHeight="true" outlineLevel="4" collapsed="false">
      <c r="A90" s="31" t="s">
        <v>33</v>
      </c>
      <c r="B90" s="32" t="s">
        <v>10</v>
      </c>
      <c r="C90" s="25" t="s">
        <v>67</v>
      </c>
      <c r="D90" s="25" t="s">
        <v>90</v>
      </c>
      <c r="E90" s="25" t="s">
        <v>34</v>
      </c>
      <c r="F90" s="25"/>
      <c r="G90" s="25"/>
      <c r="H90" s="25"/>
      <c r="I90" s="25"/>
      <c r="J90" s="26" t="n">
        <v>0</v>
      </c>
      <c r="K90" s="27" t="n">
        <f aca="false">K91</f>
        <v>65000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835000</v>
      </c>
      <c r="AD90" s="28" t="n">
        <v>0</v>
      </c>
      <c r="AE90" s="26" t="n">
        <v>0</v>
      </c>
      <c r="AF90" s="28" t="n">
        <v>0</v>
      </c>
      <c r="AG90" s="26" t="n">
        <v>0</v>
      </c>
    </row>
    <row r="91" customFormat="false" ht="31.5" hidden="false" customHeight="false" outlineLevel="5" collapsed="false">
      <c r="A91" s="31" t="s">
        <v>35</v>
      </c>
      <c r="B91" s="32" t="s">
        <v>10</v>
      </c>
      <c r="C91" s="25" t="s">
        <v>67</v>
      </c>
      <c r="D91" s="25" t="s">
        <v>90</v>
      </c>
      <c r="E91" s="25" t="s">
        <v>36</v>
      </c>
      <c r="F91" s="25"/>
      <c r="G91" s="25"/>
      <c r="H91" s="25"/>
      <c r="I91" s="25"/>
      <c r="J91" s="26" t="n">
        <v>0</v>
      </c>
      <c r="K91" s="27" t="n">
        <v>65000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835000</v>
      </c>
      <c r="AD91" s="28" t="n">
        <v>0</v>
      </c>
      <c r="AE91" s="26" t="n">
        <v>0</v>
      </c>
      <c r="AF91" s="28" t="n">
        <v>0</v>
      </c>
      <c r="AG91" s="26" t="n">
        <v>0</v>
      </c>
    </row>
    <row r="92" customFormat="false" ht="47.25" hidden="false" customHeight="true" outlineLevel="3" collapsed="false">
      <c r="A92" s="31" t="s">
        <v>91</v>
      </c>
      <c r="B92" s="32" t="s">
        <v>10</v>
      </c>
      <c r="C92" s="25" t="s">
        <v>67</v>
      </c>
      <c r="D92" s="25" t="s">
        <v>92</v>
      </c>
      <c r="E92" s="25"/>
      <c r="F92" s="25"/>
      <c r="G92" s="25"/>
      <c r="H92" s="25"/>
      <c r="I92" s="25"/>
      <c r="J92" s="26" t="n">
        <v>0</v>
      </c>
      <c r="K92" s="27" t="n">
        <f aca="false">K93</f>
        <v>9600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350000</v>
      </c>
      <c r="AD92" s="28" t="n">
        <v>0</v>
      </c>
      <c r="AE92" s="26" t="n">
        <v>0</v>
      </c>
      <c r="AF92" s="28" t="n">
        <v>0</v>
      </c>
      <c r="AG92" s="26" t="n">
        <v>0</v>
      </c>
    </row>
    <row r="93" customFormat="false" ht="15.75" hidden="false" customHeight="false" outlineLevel="4" collapsed="false">
      <c r="A93" s="31" t="s">
        <v>33</v>
      </c>
      <c r="B93" s="32" t="s">
        <v>10</v>
      </c>
      <c r="C93" s="25" t="s">
        <v>67</v>
      </c>
      <c r="D93" s="25" t="s">
        <v>93</v>
      </c>
      <c r="E93" s="25" t="s">
        <v>34</v>
      </c>
      <c r="F93" s="25"/>
      <c r="G93" s="25"/>
      <c r="H93" s="25"/>
      <c r="I93" s="25"/>
      <c r="J93" s="26" t="n">
        <v>0</v>
      </c>
      <c r="K93" s="27" t="n">
        <f aca="false">K94</f>
        <v>9600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350000</v>
      </c>
      <c r="AD93" s="28" t="n">
        <v>0</v>
      </c>
      <c r="AE93" s="26" t="n">
        <v>0</v>
      </c>
      <c r="AF93" s="28" t="n">
        <v>0</v>
      </c>
      <c r="AG93" s="26" t="n">
        <v>0</v>
      </c>
    </row>
    <row r="94" customFormat="false" ht="31.5" hidden="false" customHeight="false" outlineLevel="5" collapsed="false">
      <c r="A94" s="31" t="s">
        <v>35</v>
      </c>
      <c r="B94" s="32" t="s">
        <v>10</v>
      </c>
      <c r="C94" s="25" t="s">
        <v>67</v>
      </c>
      <c r="D94" s="25" t="s">
        <v>93</v>
      </c>
      <c r="E94" s="25" t="s">
        <v>36</v>
      </c>
      <c r="F94" s="25"/>
      <c r="G94" s="25"/>
      <c r="H94" s="25"/>
      <c r="I94" s="25"/>
      <c r="J94" s="26" t="n">
        <v>0</v>
      </c>
      <c r="K94" s="27" t="n">
        <v>9600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350000</v>
      </c>
      <c r="AD94" s="28" t="n">
        <v>0</v>
      </c>
      <c r="AE94" s="26" t="n">
        <v>0</v>
      </c>
      <c r="AF94" s="28" t="n">
        <v>0</v>
      </c>
      <c r="AG94" s="26" t="n">
        <v>0</v>
      </c>
    </row>
    <row r="95" customFormat="false" ht="47.25" hidden="false" customHeight="true" outlineLevel="3" collapsed="false">
      <c r="A95" s="31" t="s">
        <v>94</v>
      </c>
      <c r="B95" s="32" t="s">
        <v>10</v>
      </c>
      <c r="C95" s="25" t="s">
        <v>67</v>
      </c>
      <c r="D95" s="25" t="s">
        <v>95</v>
      </c>
      <c r="E95" s="25"/>
      <c r="F95" s="25"/>
      <c r="G95" s="25"/>
      <c r="H95" s="25"/>
      <c r="I95" s="25"/>
      <c r="J95" s="26" t="n">
        <v>0</v>
      </c>
      <c r="K95" s="27" t="n">
        <f aca="false">K96</f>
        <v>5000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350000</v>
      </c>
      <c r="AD95" s="28" t="n">
        <v>0</v>
      </c>
      <c r="AE95" s="26" t="n">
        <v>0</v>
      </c>
      <c r="AF95" s="28" t="n">
        <v>0</v>
      </c>
      <c r="AG95" s="26" t="n">
        <v>0</v>
      </c>
    </row>
    <row r="96" customFormat="false" ht="15.75" hidden="false" customHeight="false" outlineLevel="4" collapsed="false">
      <c r="A96" s="31" t="s">
        <v>33</v>
      </c>
      <c r="B96" s="32" t="s">
        <v>10</v>
      </c>
      <c r="C96" s="25" t="s">
        <v>67</v>
      </c>
      <c r="D96" s="25" t="s">
        <v>96</v>
      </c>
      <c r="E96" s="25" t="s">
        <v>34</v>
      </c>
      <c r="F96" s="25"/>
      <c r="G96" s="25"/>
      <c r="H96" s="25"/>
      <c r="I96" s="25"/>
      <c r="J96" s="26" t="n">
        <v>0</v>
      </c>
      <c r="K96" s="27" t="n">
        <f aca="false">K97</f>
        <v>5000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350000</v>
      </c>
      <c r="AD96" s="28" t="n">
        <v>0</v>
      </c>
      <c r="AE96" s="26" t="n">
        <v>0</v>
      </c>
      <c r="AF96" s="28" t="n">
        <v>0</v>
      </c>
      <c r="AG96" s="26" t="n">
        <v>0</v>
      </c>
    </row>
    <row r="97" customFormat="false" ht="31.5" hidden="false" customHeight="false" outlineLevel="5" collapsed="false">
      <c r="A97" s="31" t="s">
        <v>35</v>
      </c>
      <c r="B97" s="32" t="s">
        <v>10</v>
      </c>
      <c r="C97" s="25" t="s">
        <v>67</v>
      </c>
      <c r="D97" s="25" t="s">
        <v>96</v>
      </c>
      <c r="E97" s="25" t="s">
        <v>36</v>
      </c>
      <c r="F97" s="25"/>
      <c r="G97" s="25"/>
      <c r="H97" s="25"/>
      <c r="I97" s="25"/>
      <c r="J97" s="26" t="n">
        <v>0</v>
      </c>
      <c r="K97" s="27" t="n">
        <v>5000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350000</v>
      </c>
      <c r="AD97" s="28" t="n">
        <v>0</v>
      </c>
      <c r="AE97" s="26" t="n">
        <v>0</v>
      </c>
      <c r="AF97" s="28" t="n">
        <v>0</v>
      </c>
      <c r="AG97" s="26" t="n">
        <v>0</v>
      </c>
    </row>
    <row r="98" customFormat="false" ht="34.5" hidden="false" customHeight="true" outlineLevel="3" collapsed="false">
      <c r="A98" s="31" t="s">
        <v>97</v>
      </c>
      <c r="B98" s="32" t="s">
        <v>10</v>
      </c>
      <c r="C98" s="25" t="s">
        <v>67</v>
      </c>
      <c r="D98" s="25" t="s">
        <v>98</v>
      </c>
      <c r="E98" s="25"/>
      <c r="F98" s="25"/>
      <c r="G98" s="25"/>
      <c r="H98" s="25"/>
      <c r="I98" s="25"/>
      <c r="J98" s="26" t="n">
        <v>0</v>
      </c>
      <c r="K98" s="27" t="n">
        <f aca="false">K99</f>
        <v>5000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350000</v>
      </c>
      <c r="AD98" s="28" t="n">
        <v>0</v>
      </c>
      <c r="AE98" s="26" t="n">
        <v>0</v>
      </c>
      <c r="AF98" s="28" t="n">
        <v>0</v>
      </c>
      <c r="AG98" s="26" t="n">
        <v>0</v>
      </c>
    </row>
    <row r="99" customFormat="false" ht="15.75" hidden="false" customHeight="false" outlineLevel="4" collapsed="false">
      <c r="A99" s="31" t="s">
        <v>33</v>
      </c>
      <c r="B99" s="32" t="s">
        <v>10</v>
      </c>
      <c r="C99" s="25" t="s">
        <v>67</v>
      </c>
      <c r="D99" s="25" t="s">
        <v>99</v>
      </c>
      <c r="E99" s="25" t="s">
        <v>34</v>
      </c>
      <c r="F99" s="25"/>
      <c r="G99" s="25"/>
      <c r="H99" s="25"/>
      <c r="I99" s="25"/>
      <c r="J99" s="26" t="n">
        <v>0</v>
      </c>
      <c r="K99" s="27" t="n">
        <f aca="false">K100</f>
        <v>5000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350000</v>
      </c>
      <c r="AD99" s="28" t="n">
        <v>0</v>
      </c>
      <c r="AE99" s="26" t="n">
        <v>0</v>
      </c>
      <c r="AF99" s="28" t="n">
        <v>0</v>
      </c>
      <c r="AG99" s="26" t="n">
        <v>0</v>
      </c>
    </row>
    <row r="100" customFormat="false" ht="31.5" hidden="false" customHeight="false" outlineLevel="5" collapsed="false">
      <c r="A100" s="31" t="s">
        <v>35</v>
      </c>
      <c r="B100" s="32" t="s">
        <v>10</v>
      </c>
      <c r="C100" s="25" t="s">
        <v>67</v>
      </c>
      <c r="D100" s="25" t="s">
        <v>99</v>
      </c>
      <c r="E100" s="25" t="s">
        <v>36</v>
      </c>
      <c r="F100" s="25"/>
      <c r="G100" s="25"/>
      <c r="H100" s="25"/>
      <c r="I100" s="25"/>
      <c r="J100" s="26" t="n">
        <v>0</v>
      </c>
      <c r="K100" s="27" t="n">
        <v>5000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350000</v>
      </c>
      <c r="AD100" s="28" t="n">
        <v>0</v>
      </c>
      <c r="AE100" s="26" t="n">
        <v>0</v>
      </c>
      <c r="AF100" s="28" t="n">
        <v>0</v>
      </c>
      <c r="AG100" s="26" t="n">
        <v>0</v>
      </c>
    </row>
    <row r="101" customFormat="false" ht="34.5" hidden="false" customHeight="true" outlineLevel="3" collapsed="false">
      <c r="A101" s="31" t="s">
        <v>100</v>
      </c>
      <c r="B101" s="32" t="s">
        <v>10</v>
      </c>
      <c r="C101" s="25" t="s">
        <v>67</v>
      </c>
      <c r="D101" s="25" t="s">
        <v>101</v>
      </c>
      <c r="E101" s="25"/>
      <c r="F101" s="25"/>
      <c r="G101" s="25"/>
      <c r="H101" s="25"/>
      <c r="I101" s="25"/>
      <c r="J101" s="26" t="n">
        <v>0</v>
      </c>
      <c r="K101" s="27" t="n">
        <f aca="false">K102</f>
        <v>40000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350000</v>
      </c>
      <c r="AD101" s="28" t="n">
        <v>0</v>
      </c>
      <c r="AE101" s="26" t="n">
        <v>0</v>
      </c>
      <c r="AF101" s="28" t="n">
        <v>0</v>
      </c>
      <c r="AG101" s="26" t="n">
        <v>0</v>
      </c>
    </row>
    <row r="102" customFormat="false" ht="15.75" hidden="false" customHeight="false" outlineLevel="4" collapsed="false">
      <c r="A102" s="31" t="s">
        <v>33</v>
      </c>
      <c r="B102" s="32" t="s">
        <v>10</v>
      </c>
      <c r="C102" s="25" t="s">
        <v>67</v>
      </c>
      <c r="D102" s="25" t="s">
        <v>102</v>
      </c>
      <c r="E102" s="25" t="s">
        <v>34</v>
      </c>
      <c r="F102" s="25"/>
      <c r="G102" s="25"/>
      <c r="H102" s="25"/>
      <c r="I102" s="25"/>
      <c r="J102" s="26" t="n">
        <v>0</v>
      </c>
      <c r="K102" s="27" t="n">
        <f aca="false">K103</f>
        <v>40000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350000</v>
      </c>
      <c r="AD102" s="28" t="n">
        <v>0</v>
      </c>
      <c r="AE102" s="26" t="n">
        <v>0</v>
      </c>
      <c r="AF102" s="28" t="n">
        <v>0</v>
      </c>
      <c r="AG102" s="26" t="n">
        <v>0</v>
      </c>
    </row>
    <row r="103" customFormat="false" ht="31.5" hidden="false" customHeight="false" outlineLevel="5" collapsed="false">
      <c r="A103" s="31" t="s">
        <v>35</v>
      </c>
      <c r="B103" s="32" t="s">
        <v>10</v>
      </c>
      <c r="C103" s="25" t="s">
        <v>67</v>
      </c>
      <c r="D103" s="25" t="s">
        <v>102</v>
      </c>
      <c r="E103" s="25" t="s">
        <v>36</v>
      </c>
      <c r="F103" s="25"/>
      <c r="G103" s="25"/>
      <c r="H103" s="25"/>
      <c r="I103" s="25"/>
      <c r="J103" s="26" t="n">
        <v>0</v>
      </c>
      <c r="K103" s="27" t="n">
        <v>40000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350000</v>
      </c>
      <c r="AD103" s="28" t="n">
        <v>0</v>
      </c>
      <c r="AE103" s="26" t="n">
        <v>0</v>
      </c>
      <c r="AF103" s="28" t="n">
        <v>0</v>
      </c>
      <c r="AG103" s="26" t="n">
        <v>0</v>
      </c>
    </row>
    <row r="104" customFormat="false" ht="31.5" hidden="false" customHeight="false" outlineLevel="5" collapsed="false">
      <c r="A104" s="31" t="s">
        <v>103</v>
      </c>
      <c r="B104" s="32" t="s">
        <v>10</v>
      </c>
      <c r="C104" s="25" t="s">
        <v>67</v>
      </c>
      <c r="D104" s="25" t="s">
        <v>104</v>
      </c>
      <c r="E104" s="25"/>
      <c r="F104" s="25"/>
      <c r="G104" s="25"/>
      <c r="H104" s="25"/>
      <c r="I104" s="25"/>
      <c r="J104" s="26"/>
      <c r="K104" s="27" t="n">
        <f aca="false">K105</f>
        <v>150000</v>
      </c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8"/>
      <c r="AE104" s="26"/>
      <c r="AF104" s="28"/>
      <c r="AG104" s="26"/>
    </row>
    <row r="105" customFormat="false" ht="15.75" hidden="false" customHeight="false" outlineLevel="5" collapsed="false">
      <c r="A105" s="31" t="s">
        <v>33</v>
      </c>
      <c r="B105" s="32" t="s">
        <v>10</v>
      </c>
      <c r="C105" s="25" t="s">
        <v>67</v>
      </c>
      <c r="D105" s="25" t="s">
        <v>105</v>
      </c>
      <c r="E105" s="25" t="s">
        <v>34</v>
      </c>
      <c r="F105" s="25"/>
      <c r="G105" s="25"/>
      <c r="H105" s="25"/>
      <c r="I105" s="25"/>
      <c r="J105" s="26"/>
      <c r="K105" s="27" t="n">
        <f aca="false">K106</f>
        <v>150000</v>
      </c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8"/>
      <c r="AE105" s="26"/>
      <c r="AF105" s="28"/>
      <c r="AG105" s="26"/>
    </row>
    <row r="106" customFormat="false" ht="31.5" hidden="false" customHeight="false" outlineLevel="5" collapsed="false">
      <c r="A106" s="31" t="s">
        <v>35</v>
      </c>
      <c r="B106" s="32" t="s">
        <v>10</v>
      </c>
      <c r="C106" s="25" t="s">
        <v>67</v>
      </c>
      <c r="D106" s="25" t="s">
        <v>105</v>
      </c>
      <c r="E106" s="25" t="s">
        <v>36</v>
      </c>
      <c r="F106" s="25"/>
      <c r="G106" s="25"/>
      <c r="H106" s="25"/>
      <c r="I106" s="25"/>
      <c r="J106" s="26"/>
      <c r="K106" s="27" t="n">
        <v>150000</v>
      </c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8"/>
      <c r="AE106" s="26"/>
      <c r="AF106" s="28"/>
      <c r="AG106" s="26"/>
    </row>
    <row r="107" customFormat="false" ht="31.5" hidden="false" customHeight="false" outlineLevel="0" collapsed="false">
      <c r="A107" s="21" t="s">
        <v>106</v>
      </c>
      <c r="B107" s="33" t="s">
        <v>10</v>
      </c>
      <c r="C107" s="24" t="s">
        <v>107</v>
      </c>
      <c r="D107" s="25"/>
      <c r="E107" s="25"/>
      <c r="F107" s="25"/>
      <c r="G107" s="25"/>
      <c r="H107" s="25"/>
      <c r="I107" s="25"/>
      <c r="J107" s="26" t="n">
        <v>0</v>
      </c>
      <c r="K107" s="27" t="n">
        <f aca="false">K108+K114</f>
        <v>6474083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7229000</v>
      </c>
      <c r="AD107" s="28" t="n">
        <v>0</v>
      </c>
      <c r="AE107" s="26" t="n">
        <v>0</v>
      </c>
      <c r="AF107" s="28" t="n">
        <v>0</v>
      </c>
      <c r="AG107" s="26" t="n">
        <v>0</v>
      </c>
    </row>
    <row r="108" customFormat="false" ht="15.75" hidden="false" customHeight="false" outlineLevel="0" collapsed="false">
      <c r="A108" s="21" t="s">
        <v>108</v>
      </c>
      <c r="B108" s="33" t="s">
        <v>10</v>
      </c>
      <c r="C108" s="24" t="s">
        <v>109</v>
      </c>
      <c r="D108" s="25"/>
      <c r="E108" s="25"/>
      <c r="F108" s="25"/>
      <c r="G108" s="25"/>
      <c r="H108" s="25"/>
      <c r="I108" s="25"/>
      <c r="J108" s="26" t="n">
        <v>0</v>
      </c>
      <c r="K108" s="27" t="n">
        <f aca="false">K109</f>
        <v>1499083</v>
      </c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8"/>
      <c r="AE108" s="26"/>
      <c r="AF108" s="28"/>
      <c r="AG108" s="26"/>
    </row>
    <row r="109" customFormat="false" ht="31.5" hidden="false" customHeight="false" outlineLevel="0" collapsed="false">
      <c r="A109" s="31" t="s">
        <v>110</v>
      </c>
      <c r="B109" s="32" t="s">
        <v>10</v>
      </c>
      <c r="C109" s="25" t="s">
        <v>109</v>
      </c>
      <c r="D109" s="25" t="s">
        <v>111</v>
      </c>
      <c r="E109" s="25" t="s">
        <v>20</v>
      </c>
      <c r="F109" s="25"/>
      <c r="G109" s="25"/>
      <c r="H109" s="25"/>
      <c r="I109" s="25"/>
      <c r="J109" s="26" t="n">
        <v>0</v>
      </c>
      <c r="K109" s="27" t="n">
        <f aca="false">K110+K112</f>
        <v>1499083</v>
      </c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8"/>
      <c r="AE109" s="26"/>
      <c r="AF109" s="28"/>
      <c r="AG109" s="26"/>
    </row>
    <row r="110" customFormat="false" ht="47.25" hidden="false" customHeight="false" outlineLevel="0" collapsed="false">
      <c r="A110" s="31" t="s">
        <v>21</v>
      </c>
      <c r="B110" s="32" t="s">
        <v>10</v>
      </c>
      <c r="C110" s="25" t="s">
        <v>109</v>
      </c>
      <c r="D110" s="25" t="s">
        <v>111</v>
      </c>
      <c r="E110" s="25" t="s">
        <v>22</v>
      </c>
      <c r="F110" s="25"/>
      <c r="G110" s="25"/>
      <c r="H110" s="25"/>
      <c r="I110" s="25"/>
      <c r="J110" s="26" t="n">
        <v>0</v>
      </c>
      <c r="K110" s="27" t="n">
        <f aca="false">K111</f>
        <v>1207234</v>
      </c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8"/>
      <c r="AE110" s="26"/>
      <c r="AF110" s="28"/>
      <c r="AG110" s="26"/>
    </row>
    <row r="111" customFormat="false" ht="18.75" hidden="false" customHeight="true" outlineLevel="0" collapsed="false">
      <c r="A111" s="31" t="s">
        <v>23</v>
      </c>
      <c r="B111" s="32" t="s">
        <v>10</v>
      </c>
      <c r="C111" s="25" t="s">
        <v>109</v>
      </c>
      <c r="D111" s="25" t="s">
        <v>111</v>
      </c>
      <c r="E111" s="25" t="s">
        <v>24</v>
      </c>
      <c r="F111" s="25"/>
      <c r="G111" s="25"/>
      <c r="H111" s="25"/>
      <c r="I111" s="25"/>
      <c r="J111" s="26" t="n">
        <v>0</v>
      </c>
      <c r="K111" s="27" t="n">
        <v>1207234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8"/>
      <c r="AE111" s="26"/>
      <c r="AF111" s="28"/>
      <c r="AG111" s="26"/>
    </row>
    <row r="112" customFormat="false" ht="18.75" hidden="false" customHeight="true" outlineLevel="0" collapsed="false">
      <c r="A112" s="31" t="s">
        <v>33</v>
      </c>
      <c r="B112" s="32" t="s">
        <v>10</v>
      </c>
      <c r="C112" s="25" t="s">
        <v>109</v>
      </c>
      <c r="D112" s="25" t="s">
        <v>111</v>
      </c>
      <c r="E112" s="25" t="s">
        <v>34</v>
      </c>
      <c r="F112" s="25"/>
      <c r="G112" s="25"/>
      <c r="H112" s="25"/>
      <c r="I112" s="25"/>
      <c r="J112" s="26"/>
      <c r="K112" s="27" t="n">
        <f aca="false">K113</f>
        <v>291849</v>
      </c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8"/>
      <c r="AE112" s="26"/>
      <c r="AF112" s="28"/>
      <c r="AG112" s="26"/>
    </row>
    <row r="113" customFormat="false" ht="18.75" hidden="false" customHeight="true" outlineLevel="0" collapsed="false">
      <c r="A113" s="31" t="s">
        <v>35</v>
      </c>
      <c r="B113" s="32" t="s">
        <v>10</v>
      </c>
      <c r="C113" s="25" t="s">
        <v>109</v>
      </c>
      <c r="D113" s="25" t="s">
        <v>111</v>
      </c>
      <c r="E113" s="25" t="s">
        <v>36</v>
      </c>
      <c r="F113" s="25"/>
      <c r="G113" s="25"/>
      <c r="H113" s="25"/>
      <c r="I113" s="25"/>
      <c r="J113" s="26"/>
      <c r="K113" s="27" t="n">
        <v>291849</v>
      </c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8"/>
      <c r="AE113" s="26"/>
      <c r="AF113" s="28"/>
      <c r="AG113" s="26"/>
    </row>
    <row r="114" customFormat="false" ht="30.75" hidden="false" customHeight="true" outlineLevel="1" collapsed="false">
      <c r="A114" s="21" t="s">
        <v>112</v>
      </c>
      <c r="B114" s="33" t="s">
        <v>10</v>
      </c>
      <c r="C114" s="24" t="s">
        <v>113</v>
      </c>
      <c r="D114" s="25"/>
      <c r="E114" s="25"/>
      <c r="F114" s="25"/>
      <c r="G114" s="25"/>
      <c r="H114" s="25"/>
      <c r="I114" s="25"/>
      <c r="J114" s="26" t="n">
        <v>0</v>
      </c>
      <c r="K114" s="27" t="n">
        <f aca="false">K115</f>
        <v>497500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7229000</v>
      </c>
      <c r="AD114" s="28" t="n">
        <v>0</v>
      </c>
      <c r="AE114" s="26" t="n">
        <v>0</v>
      </c>
      <c r="AF114" s="28" t="n">
        <v>0</v>
      </c>
      <c r="AG114" s="26" t="n">
        <v>0</v>
      </c>
    </row>
    <row r="115" customFormat="false" ht="31.5" hidden="false" customHeight="true" outlineLevel="2" collapsed="false">
      <c r="A115" s="31" t="s">
        <v>114</v>
      </c>
      <c r="B115" s="32" t="s">
        <v>10</v>
      </c>
      <c r="C115" s="25" t="s">
        <v>113</v>
      </c>
      <c r="D115" s="25" t="s">
        <v>115</v>
      </c>
      <c r="E115" s="25"/>
      <c r="F115" s="25"/>
      <c r="G115" s="25"/>
      <c r="H115" s="25"/>
      <c r="I115" s="25"/>
      <c r="J115" s="26" t="n">
        <v>0</v>
      </c>
      <c r="K115" s="27" t="n">
        <f aca="false">K116+K137+K145</f>
        <v>497500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7229000</v>
      </c>
      <c r="AD115" s="28" t="n">
        <v>0</v>
      </c>
      <c r="AE115" s="26" t="n">
        <v>0</v>
      </c>
      <c r="AF115" s="28" t="n">
        <v>0</v>
      </c>
      <c r="AG115" s="26" t="n">
        <v>0</v>
      </c>
    </row>
    <row r="116" customFormat="false" ht="31.5" hidden="false" customHeight="true" outlineLevel="3" collapsed="false">
      <c r="A116" s="31" t="s">
        <v>116</v>
      </c>
      <c r="B116" s="32" t="s">
        <v>10</v>
      </c>
      <c r="C116" s="25" t="s">
        <v>113</v>
      </c>
      <c r="D116" s="25" t="s">
        <v>117</v>
      </c>
      <c r="E116" s="25"/>
      <c r="F116" s="25"/>
      <c r="G116" s="25"/>
      <c r="H116" s="25"/>
      <c r="I116" s="25"/>
      <c r="J116" s="26" t="n">
        <v>0</v>
      </c>
      <c r="K116" s="27" t="n">
        <f aca="false">K117+K121+K125+K129+K133</f>
        <v>41000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4563000</v>
      </c>
      <c r="AD116" s="28" t="n">
        <v>0</v>
      </c>
      <c r="AE116" s="26" t="n">
        <v>0</v>
      </c>
      <c r="AF116" s="28" t="n">
        <v>0</v>
      </c>
      <c r="AG116" s="26" t="n">
        <v>0</v>
      </c>
    </row>
    <row r="117" customFormat="false" ht="19.5" hidden="false" customHeight="true" outlineLevel="3" collapsed="false">
      <c r="A117" s="31" t="s">
        <v>118</v>
      </c>
      <c r="B117" s="32" t="s">
        <v>10</v>
      </c>
      <c r="C117" s="25" t="s">
        <v>113</v>
      </c>
      <c r="D117" s="25" t="s">
        <v>119</v>
      </c>
      <c r="E117" s="25"/>
      <c r="F117" s="25"/>
      <c r="G117" s="25"/>
      <c r="H117" s="25"/>
      <c r="I117" s="25"/>
      <c r="J117" s="26"/>
      <c r="K117" s="27" t="n">
        <f aca="false">K118</f>
        <v>300000</v>
      </c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8"/>
      <c r="AE117" s="26"/>
      <c r="AF117" s="28"/>
      <c r="AG117" s="26"/>
    </row>
    <row r="118" customFormat="false" ht="19.5" hidden="false" customHeight="true" outlineLevel="3" collapsed="false">
      <c r="A118" s="31" t="s">
        <v>120</v>
      </c>
      <c r="B118" s="32" t="s">
        <v>10</v>
      </c>
      <c r="C118" s="25" t="s">
        <v>113</v>
      </c>
      <c r="D118" s="25" t="s">
        <v>121</v>
      </c>
      <c r="E118" s="25" t="s">
        <v>20</v>
      </c>
      <c r="F118" s="25"/>
      <c r="G118" s="25"/>
      <c r="H118" s="25"/>
      <c r="I118" s="25"/>
      <c r="J118" s="26"/>
      <c r="K118" s="27" t="n">
        <f aca="false">K119</f>
        <v>300000</v>
      </c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8"/>
      <c r="AE118" s="26"/>
      <c r="AF118" s="28"/>
      <c r="AG118" s="26"/>
    </row>
    <row r="119" customFormat="false" ht="17.25" hidden="false" customHeight="true" outlineLevel="4" collapsed="false">
      <c r="A119" s="31" t="s">
        <v>33</v>
      </c>
      <c r="B119" s="32" t="s">
        <v>10</v>
      </c>
      <c r="C119" s="25" t="s">
        <v>113</v>
      </c>
      <c r="D119" s="25" t="s">
        <v>121</v>
      </c>
      <c r="E119" s="25" t="s">
        <v>34</v>
      </c>
      <c r="F119" s="25"/>
      <c r="G119" s="25"/>
      <c r="H119" s="25"/>
      <c r="I119" s="25"/>
      <c r="J119" s="26" t="n">
        <v>0</v>
      </c>
      <c r="K119" s="27" t="n">
        <f aca="false">K120</f>
        <v>30000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4563000</v>
      </c>
      <c r="AD119" s="28" t="n">
        <v>0</v>
      </c>
      <c r="AE119" s="26" t="n">
        <v>0</v>
      </c>
      <c r="AF119" s="28" t="n">
        <v>0</v>
      </c>
      <c r="AG119" s="26" t="n">
        <v>0</v>
      </c>
    </row>
    <row r="120" customFormat="false" ht="31.5" hidden="false" customHeight="false" outlineLevel="5" collapsed="false">
      <c r="A120" s="31" t="s">
        <v>35</v>
      </c>
      <c r="B120" s="32" t="s">
        <v>10</v>
      </c>
      <c r="C120" s="25" t="s">
        <v>113</v>
      </c>
      <c r="D120" s="25" t="s">
        <v>121</v>
      </c>
      <c r="E120" s="25" t="s">
        <v>36</v>
      </c>
      <c r="F120" s="25"/>
      <c r="G120" s="25"/>
      <c r="H120" s="25"/>
      <c r="I120" s="25"/>
      <c r="J120" s="26" t="n">
        <v>0</v>
      </c>
      <c r="K120" s="27" t="n">
        <v>30000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4563000</v>
      </c>
      <c r="AD120" s="28" t="n">
        <v>0</v>
      </c>
      <c r="AE120" s="26" t="n">
        <v>0</v>
      </c>
      <c r="AF120" s="28" t="n">
        <v>0</v>
      </c>
      <c r="AG120" s="26" t="n">
        <v>0</v>
      </c>
    </row>
    <row r="121" customFormat="false" ht="19.5" hidden="false" customHeight="true" outlineLevel="3" collapsed="false">
      <c r="A121" s="31" t="s">
        <v>122</v>
      </c>
      <c r="B121" s="32" t="s">
        <v>10</v>
      </c>
      <c r="C121" s="25" t="s">
        <v>113</v>
      </c>
      <c r="D121" s="25" t="s">
        <v>123</v>
      </c>
      <c r="E121" s="25"/>
      <c r="F121" s="25"/>
      <c r="G121" s="25"/>
      <c r="H121" s="25"/>
      <c r="I121" s="25"/>
      <c r="J121" s="26"/>
      <c r="K121" s="27" t="n">
        <f aca="false">K122</f>
        <v>25000</v>
      </c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8"/>
      <c r="AE121" s="26"/>
      <c r="AF121" s="28"/>
      <c r="AG121" s="26"/>
    </row>
    <row r="122" customFormat="false" ht="19.5" hidden="false" customHeight="true" outlineLevel="3" collapsed="false">
      <c r="A122" s="31" t="s">
        <v>124</v>
      </c>
      <c r="B122" s="32" t="s">
        <v>10</v>
      </c>
      <c r="C122" s="25" t="s">
        <v>113</v>
      </c>
      <c r="D122" s="25" t="s">
        <v>125</v>
      </c>
      <c r="E122" s="25" t="s">
        <v>20</v>
      </c>
      <c r="F122" s="25"/>
      <c r="G122" s="25"/>
      <c r="H122" s="25"/>
      <c r="I122" s="25"/>
      <c r="J122" s="26"/>
      <c r="K122" s="27" t="n">
        <f aca="false">K123</f>
        <v>25000</v>
      </c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8"/>
      <c r="AE122" s="26"/>
      <c r="AF122" s="28"/>
      <c r="AG122" s="26"/>
    </row>
    <row r="123" customFormat="false" ht="17.25" hidden="false" customHeight="true" outlineLevel="4" collapsed="false">
      <c r="A123" s="31" t="s">
        <v>33</v>
      </c>
      <c r="B123" s="32" t="s">
        <v>10</v>
      </c>
      <c r="C123" s="25" t="s">
        <v>113</v>
      </c>
      <c r="D123" s="25" t="s">
        <v>125</v>
      </c>
      <c r="E123" s="25" t="s">
        <v>34</v>
      </c>
      <c r="F123" s="25"/>
      <c r="G123" s="25"/>
      <c r="H123" s="25"/>
      <c r="I123" s="25"/>
      <c r="J123" s="26" t="n">
        <v>0</v>
      </c>
      <c r="K123" s="27" t="n">
        <f aca="false">K124</f>
        <v>2500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4563000</v>
      </c>
      <c r="AD123" s="28" t="n">
        <v>0</v>
      </c>
      <c r="AE123" s="26" t="n">
        <v>0</v>
      </c>
      <c r="AF123" s="28" t="n">
        <v>0</v>
      </c>
      <c r="AG123" s="26" t="n">
        <v>0</v>
      </c>
    </row>
    <row r="124" customFormat="false" ht="31.5" hidden="false" customHeight="false" outlineLevel="5" collapsed="false">
      <c r="A124" s="31" t="s">
        <v>35</v>
      </c>
      <c r="B124" s="32" t="s">
        <v>10</v>
      </c>
      <c r="C124" s="25" t="s">
        <v>113</v>
      </c>
      <c r="D124" s="25" t="s">
        <v>125</v>
      </c>
      <c r="E124" s="25" t="s">
        <v>36</v>
      </c>
      <c r="F124" s="25"/>
      <c r="G124" s="25"/>
      <c r="H124" s="25"/>
      <c r="I124" s="25"/>
      <c r="J124" s="26" t="n">
        <v>0</v>
      </c>
      <c r="K124" s="27" t="n">
        <v>2500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4563000</v>
      </c>
      <c r="AD124" s="28" t="n">
        <v>0</v>
      </c>
      <c r="AE124" s="26" t="n">
        <v>0</v>
      </c>
      <c r="AF124" s="28" t="n">
        <v>0</v>
      </c>
      <c r="AG124" s="26" t="n">
        <v>0</v>
      </c>
    </row>
    <row r="125" customFormat="false" ht="19.5" hidden="false" customHeight="true" outlineLevel="3" collapsed="false">
      <c r="A125" s="31" t="s">
        <v>126</v>
      </c>
      <c r="B125" s="32" t="s">
        <v>10</v>
      </c>
      <c r="C125" s="25" t="s">
        <v>113</v>
      </c>
      <c r="D125" s="25" t="s">
        <v>127</v>
      </c>
      <c r="E125" s="25"/>
      <c r="F125" s="25"/>
      <c r="G125" s="25"/>
      <c r="H125" s="25"/>
      <c r="I125" s="25"/>
      <c r="J125" s="26"/>
      <c r="K125" s="27" t="n">
        <f aca="false">K126</f>
        <v>25000</v>
      </c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8"/>
      <c r="AE125" s="26"/>
      <c r="AF125" s="28"/>
      <c r="AG125" s="26"/>
    </row>
    <row r="126" customFormat="false" ht="19.5" hidden="false" customHeight="true" outlineLevel="3" collapsed="false">
      <c r="A126" s="31" t="s">
        <v>128</v>
      </c>
      <c r="B126" s="32" t="s">
        <v>10</v>
      </c>
      <c r="C126" s="25" t="s">
        <v>113</v>
      </c>
      <c r="D126" s="25" t="s">
        <v>129</v>
      </c>
      <c r="E126" s="25" t="s">
        <v>20</v>
      </c>
      <c r="F126" s="25"/>
      <c r="G126" s="25"/>
      <c r="H126" s="25"/>
      <c r="I126" s="25"/>
      <c r="J126" s="26"/>
      <c r="K126" s="27" t="n">
        <f aca="false">K127</f>
        <v>25000</v>
      </c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8"/>
      <c r="AE126" s="26"/>
      <c r="AF126" s="28"/>
      <c r="AG126" s="26"/>
    </row>
    <row r="127" customFormat="false" ht="17.25" hidden="false" customHeight="true" outlineLevel="4" collapsed="false">
      <c r="A127" s="31" t="s">
        <v>33</v>
      </c>
      <c r="B127" s="32" t="s">
        <v>10</v>
      </c>
      <c r="C127" s="25" t="s">
        <v>113</v>
      </c>
      <c r="D127" s="25" t="s">
        <v>129</v>
      </c>
      <c r="E127" s="25" t="s">
        <v>34</v>
      </c>
      <c r="F127" s="25"/>
      <c r="G127" s="25"/>
      <c r="H127" s="25"/>
      <c r="I127" s="25"/>
      <c r="J127" s="26" t="n">
        <v>0</v>
      </c>
      <c r="K127" s="27" t="n">
        <f aca="false">K128</f>
        <v>2500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4563000</v>
      </c>
      <c r="AD127" s="28" t="n">
        <v>0</v>
      </c>
      <c r="AE127" s="26" t="n">
        <v>0</v>
      </c>
      <c r="AF127" s="28" t="n">
        <v>0</v>
      </c>
      <c r="AG127" s="26" t="n">
        <v>0</v>
      </c>
    </row>
    <row r="128" customFormat="false" ht="31.5" hidden="false" customHeight="false" outlineLevel="5" collapsed="false">
      <c r="A128" s="31" t="s">
        <v>35</v>
      </c>
      <c r="B128" s="32" t="s">
        <v>10</v>
      </c>
      <c r="C128" s="25" t="s">
        <v>113</v>
      </c>
      <c r="D128" s="25" t="s">
        <v>129</v>
      </c>
      <c r="E128" s="25" t="s">
        <v>36</v>
      </c>
      <c r="F128" s="25"/>
      <c r="G128" s="25"/>
      <c r="H128" s="25"/>
      <c r="I128" s="25"/>
      <c r="J128" s="26" t="n">
        <v>0</v>
      </c>
      <c r="K128" s="27" t="n">
        <v>2500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4563000</v>
      </c>
      <c r="AD128" s="28" t="n">
        <v>0</v>
      </c>
      <c r="AE128" s="26" t="n">
        <v>0</v>
      </c>
      <c r="AF128" s="28" t="n">
        <v>0</v>
      </c>
      <c r="AG128" s="26" t="n">
        <v>0</v>
      </c>
    </row>
    <row r="129" customFormat="false" ht="19.5" hidden="false" customHeight="true" outlineLevel="3" collapsed="false">
      <c r="A129" s="31" t="s">
        <v>130</v>
      </c>
      <c r="B129" s="32" t="s">
        <v>10</v>
      </c>
      <c r="C129" s="25" t="s">
        <v>113</v>
      </c>
      <c r="D129" s="25" t="s">
        <v>131</v>
      </c>
      <c r="E129" s="25"/>
      <c r="F129" s="25"/>
      <c r="G129" s="25"/>
      <c r="H129" s="25"/>
      <c r="I129" s="25"/>
      <c r="J129" s="26"/>
      <c r="K129" s="27" t="n">
        <f aca="false">K130</f>
        <v>30000</v>
      </c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8"/>
      <c r="AE129" s="26"/>
      <c r="AF129" s="28"/>
      <c r="AG129" s="26"/>
    </row>
    <row r="130" customFormat="false" ht="19.5" hidden="false" customHeight="true" outlineLevel="3" collapsed="false">
      <c r="A130" s="31" t="s">
        <v>132</v>
      </c>
      <c r="B130" s="32" t="s">
        <v>10</v>
      </c>
      <c r="C130" s="25" t="s">
        <v>113</v>
      </c>
      <c r="D130" s="25" t="s">
        <v>133</v>
      </c>
      <c r="E130" s="25" t="s">
        <v>20</v>
      </c>
      <c r="F130" s="25"/>
      <c r="G130" s="25"/>
      <c r="H130" s="25"/>
      <c r="I130" s="25"/>
      <c r="J130" s="26"/>
      <c r="K130" s="27" t="n">
        <f aca="false">K131</f>
        <v>30000</v>
      </c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8"/>
      <c r="AE130" s="26"/>
      <c r="AF130" s="28"/>
      <c r="AG130" s="26"/>
    </row>
    <row r="131" customFormat="false" ht="17.25" hidden="false" customHeight="true" outlineLevel="4" collapsed="false">
      <c r="A131" s="31" t="s">
        <v>33</v>
      </c>
      <c r="B131" s="32" t="s">
        <v>10</v>
      </c>
      <c r="C131" s="25" t="s">
        <v>113</v>
      </c>
      <c r="D131" s="25" t="s">
        <v>133</v>
      </c>
      <c r="E131" s="25" t="s">
        <v>34</v>
      </c>
      <c r="F131" s="25"/>
      <c r="G131" s="25"/>
      <c r="H131" s="25"/>
      <c r="I131" s="25"/>
      <c r="J131" s="26" t="n">
        <v>0</v>
      </c>
      <c r="K131" s="27" t="n">
        <f aca="false">K132</f>
        <v>3000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4563000</v>
      </c>
      <c r="AD131" s="28" t="n">
        <v>0</v>
      </c>
      <c r="AE131" s="26" t="n">
        <v>0</v>
      </c>
      <c r="AF131" s="28" t="n">
        <v>0</v>
      </c>
      <c r="AG131" s="26" t="n">
        <v>0</v>
      </c>
    </row>
    <row r="132" customFormat="false" ht="31.5" hidden="false" customHeight="false" outlineLevel="5" collapsed="false">
      <c r="A132" s="31" t="s">
        <v>35</v>
      </c>
      <c r="B132" s="32" t="s">
        <v>10</v>
      </c>
      <c r="C132" s="25" t="s">
        <v>113</v>
      </c>
      <c r="D132" s="25" t="s">
        <v>133</v>
      </c>
      <c r="E132" s="25" t="s">
        <v>36</v>
      </c>
      <c r="F132" s="25"/>
      <c r="G132" s="25"/>
      <c r="H132" s="25"/>
      <c r="I132" s="25"/>
      <c r="J132" s="26" t="n">
        <v>0</v>
      </c>
      <c r="K132" s="27" t="n">
        <v>3000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4563000</v>
      </c>
      <c r="AD132" s="28" t="n">
        <v>0</v>
      </c>
      <c r="AE132" s="26" t="n">
        <v>0</v>
      </c>
      <c r="AF132" s="28" t="n">
        <v>0</v>
      </c>
      <c r="AG132" s="26" t="n">
        <v>0</v>
      </c>
    </row>
    <row r="133" customFormat="false" ht="19.5" hidden="false" customHeight="true" outlineLevel="3" collapsed="false">
      <c r="A133" s="31" t="s">
        <v>134</v>
      </c>
      <c r="B133" s="32" t="s">
        <v>10</v>
      </c>
      <c r="C133" s="25" t="s">
        <v>113</v>
      </c>
      <c r="D133" s="25" t="s">
        <v>135</v>
      </c>
      <c r="E133" s="25"/>
      <c r="F133" s="25"/>
      <c r="G133" s="25"/>
      <c r="H133" s="25"/>
      <c r="I133" s="25"/>
      <c r="J133" s="26"/>
      <c r="K133" s="27" t="n">
        <f aca="false">K134</f>
        <v>30000</v>
      </c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8"/>
      <c r="AE133" s="26"/>
      <c r="AF133" s="28"/>
      <c r="AG133" s="26"/>
    </row>
    <row r="134" customFormat="false" ht="19.5" hidden="false" customHeight="true" outlineLevel="3" collapsed="false">
      <c r="A134" s="31" t="s">
        <v>136</v>
      </c>
      <c r="B134" s="32" t="s">
        <v>10</v>
      </c>
      <c r="C134" s="25" t="s">
        <v>113</v>
      </c>
      <c r="D134" s="25" t="s">
        <v>137</v>
      </c>
      <c r="E134" s="25" t="s">
        <v>20</v>
      </c>
      <c r="F134" s="25"/>
      <c r="G134" s="25"/>
      <c r="H134" s="25"/>
      <c r="I134" s="25"/>
      <c r="J134" s="26"/>
      <c r="K134" s="27" t="n">
        <f aca="false">K135</f>
        <v>30000</v>
      </c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8"/>
      <c r="AE134" s="26"/>
      <c r="AF134" s="28"/>
      <c r="AG134" s="26"/>
    </row>
    <row r="135" customFormat="false" ht="17.25" hidden="false" customHeight="true" outlineLevel="4" collapsed="false">
      <c r="A135" s="31" t="s">
        <v>33</v>
      </c>
      <c r="B135" s="32" t="s">
        <v>10</v>
      </c>
      <c r="C135" s="25" t="s">
        <v>113</v>
      </c>
      <c r="D135" s="25" t="s">
        <v>137</v>
      </c>
      <c r="E135" s="25" t="s">
        <v>34</v>
      </c>
      <c r="F135" s="25"/>
      <c r="G135" s="25"/>
      <c r="H135" s="25"/>
      <c r="I135" s="25"/>
      <c r="J135" s="26" t="n">
        <v>0</v>
      </c>
      <c r="K135" s="27" t="n">
        <f aca="false">K136</f>
        <v>3000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4563000</v>
      </c>
      <c r="AD135" s="28" t="n">
        <v>0</v>
      </c>
      <c r="AE135" s="26" t="n">
        <v>0</v>
      </c>
      <c r="AF135" s="28" t="n">
        <v>0</v>
      </c>
      <c r="AG135" s="26" t="n">
        <v>0</v>
      </c>
    </row>
    <row r="136" customFormat="false" ht="31.5" hidden="false" customHeight="false" outlineLevel="5" collapsed="false">
      <c r="A136" s="31" t="s">
        <v>35</v>
      </c>
      <c r="B136" s="32" t="s">
        <v>10</v>
      </c>
      <c r="C136" s="25" t="s">
        <v>113</v>
      </c>
      <c r="D136" s="25" t="s">
        <v>137</v>
      </c>
      <c r="E136" s="25" t="s">
        <v>36</v>
      </c>
      <c r="F136" s="25"/>
      <c r="G136" s="25"/>
      <c r="H136" s="25"/>
      <c r="I136" s="25"/>
      <c r="J136" s="26" t="n">
        <v>0</v>
      </c>
      <c r="K136" s="27" t="n">
        <v>3000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4563000</v>
      </c>
      <c r="AD136" s="28" t="n">
        <v>0</v>
      </c>
      <c r="AE136" s="26" t="n">
        <v>0</v>
      </c>
      <c r="AF136" s="28" t="n">
        <v>0</v>
      </c>
      <c r="AG136" s="26" t="n">
        <v>0</v>
      </c>
    </row>
    <row r="137" customFormat="false" ht="16.5" hidden="false" customHeight="true" outlineLevel="3" collapsed="false">
      <c r="A137" s="31" t="s">
        <v>138</v>
      </c>
      <c r="B137" s="32" t="s">
        <v>10</v>
      </c>
      <c r="C137" s="25" t="s">
        <v>113</v>
      </c>
      <c r="D137" s="25" t="s">
        <v>139</v>
      </c>
      <c r="E137" s="25"/>
      <c r="F137" s="25"/>
      <c r="G137" s="25"/>
      <c r="H137" s="25"/>
      <c r="I137" s="25"/>
      <c r="J137" s="26" t="n">
        <v>0</v>
      </c>
      <c r="K137" s="27" t="n">
        <f aca="false">K138</f>
        <v>45000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300000</v>
      </c>
      <c r="AD137" s="28" t="n">
        <v>0</v>
      </c>
      <c r="AE137" s="26" t="n">
        <v>0</v>
      </c>
      <c r="AF137" s="28" t="n">
        <v>0</v>
      </c>
      <c r="AG137" s="26" t="n">
        <v>0</v>
      </c>
    </row>
    <row r="138" customFormat="false" ht="35.25" hidden="false" customHeight="true" outlineLevel="3" collapsed="false">
      <c r="A138" s="31" t="s">
        <v>140</v>
      </c>
      <c r="B138" s="32" t="s">
        <v>10</v>
      </c>
      <c r="C138" s="25" t="s">
        <v>113</v>
      </c>
      <c r="D138" s="25" t="s">
        <v>141</v>
      </c>
      <c r="E138" s="25"/>
      <c r="F138" s="25"/>
      <c r="G138" s="25"/>
      <c r="H138" s="25"/>
      <c r="I138" s="25"/>
      <c r="J138" s="26"/>
      <c r="K138" s="27" t="n">
        <f aca="false">K139+K142</f>
        <v>450000</v>
      </c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8"/>
      <c r="AE138" s="26"/>
      <c r="AF138" s="28"/>
      <c r="AG138" s="26"/>
    </row>
    <row r="139" customFormat="false" ht="20.25" hidden="false" customHeight="true" outlineLevel="3" collapsed="false">
      <c r="A139" s="31" t="s">
        <v>142</v>
      </c>
      <c r="B139" s="32" t="s">
        <v>10</v>
      </c>
      <c r="C139" s="25" t="s">
        <v>113</v>
      </c>
      <c r="D139" s="25" t="s">
        <v>143</v>
      </c>
      <c r="E139" s="25" t="s">
        <v>20</v>
      </c>
      <c r="F139" s="25"/>
      <c r="G139" s="25"/>
      <c r="H139" s="25"/>
      <c r="I139" s="25"/>
      <c r="J139" s="26"/>
      <c r="K139" s="27" t="n">
        <f aca="false">K140</f>
        <v>150000</v>
      </c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8"/>
      <c r="AE139" s="26"/>
      <c r="AF139" s="28"/>
      <c r="AG139" s="26"/>
    </row>
    <row r="140" customFormat="false" ht="16.5" hidden="false" customHeight="true" outlineLevel="4" collapsed="false">
      <c r="A140" s="31" t="s">
        <v>33</v>
      </c>
      <c r="B140" s="32" t="s">
        <v>10</v>
      </c>
      <c r="C140" s="25" t="s">
        <v>113</v>
      </c>
      <c r="D140" s="25" t="s">
        <v>143</v>
      </c>
      <c r="E140" s="25" t="s">
        <v>34</v>
      </c>
      <c r="F140" s="25"/>
      <c r="G140" s="25"/>
      <c r="H140" s="25"/>
      <c r="I140" s="25"/>
      <c r="J140" s="26" t="n">
        <v>0</v>
      </c>
      <c r="K140" s="27" t="n">
        <f aca="false">K141</f>
        <v>15000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300000</v>
      </c>
      <c r="AD140" s="28" t="n">
        <v>0</v>
      </c>
      <c r="AE140" s="26" t="n">
        <v>0</v>
      </c>
      <c r="AF140" s="28" t="n">
        <v>0</v>
      </c>
      <c r="AG140" s="26" t="n">
        <v>0</v>
      </c>
    </row>
    <row r="141" customFormat="false" ht="31.5" hidden="false" customHeight="false" outlineLevel="5" collapsed="false">
      <c r="A141" s="31" t="s">
        <v>35</v>
      </c>
      <c r="B141" s="32" t="s">
        <v>10</v>
      </c>
      <c r="C141" s="25" t="s">
        <v>113</v>
      </c>
      <c r="D141" s="25" t="s">
        <v>143</v>
      </c>
      <c r="E141" s="25" t="s">
        <v>36</v>
      </c>
      <c r="F141" s="25"/>
      <c r="G141" s="25"/>
      <c r="H141" s="25"/>
      <c r="I141" s="25"/>
      <c r="J141" s="26" t="n">
        <v>0</v>
      </c>
      <c r="K141" s="27" t="n">
        <v>15000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300000</v>
      </c>
      <c r="AD141" s="28" t="n">
        <v>0</v>
      </c>
      <c r="AE141" s="26" t="n">
        <v>0</v>
      </c>
      <c r="AF141" s="28" t="n">
        <v>0</v>
      </c>
      <c r="AG141" s="26" t="n">
        <v>0</v>
      </c>
    </row>
    <row r="142" customFormat="false" ht="33" hidden="false" customHeight="true" outlineLevel="3" collapsed="false">
      <c r="A142" s="31" t="s">
        <v>144</v>
      </c>
      <c r="B142" s="32" t="s">
        <v>10</v>
      </c>
      <c r="C142" s="25" t="s">
        <v>113</v>
      </c>
      <c r="D142" s="25" t="s">
        <v>145</v>
      </c>
      <c r="E142" s="25" t="s">
        <v>20</v>
      </c>
      <c r="F142" s="25"/>
      <c r="G142" s="25"/>
      <c r="H142" s="25"/>
      <c r="I142" s="25"/>
      <c r="J142" s="26"/>
      <c r="K142" s="27" t="n">
        <f aca="false">K143</f>
        <v>300000</v>
      </c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8"/>
      <c r="AE142" s="26"/>
      <c r="AF142" s="28"/>
      <c r="AG142" s="26"/>
    </row>
    <row r="143" customFormat="false" ht="16.5" hidden="false" customHeight="true" outlineLevel="4" collapsed="false">
      <c r="A143" s="31" t="s">
        <v>33</v>
      </c>
      <c r="B143" s="32" t="s">
        <v>10</v>
      </c>
      <c r="C143" s="25" t="s">
        <v>113</v>
      </c>
      <c r="D143" s="25" t="s">
        <v>145</v>
      </c>
      <c r="E143" s="25" t="s">
        <v>34</v>
      </c>
      <c r="F143" s="25"/>
      <c r="G143" s="25"/>
      <c r="H143" s="25"/>
      <c r="I143" s="25"/>
      <c r="J143" s="26" t="n">
        <v>0</v>
      </c>
      <c r="K143" s="27" t="n">
        <f aca="false">K144</f>
        <v>30000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300000</v>
      </c>
      <c r="AD143" s="28" t="n">
        <v>0</v>
      </c>
      <c r="AE143" s="26" t="n">
        <v>0</v>
      </c>
      <c r="AF143" s="28" t="n">
        <v>0</v>
      </c>
      <c r="AG143" s="26" t="n">
        <v>0</v>
      </c>
    </row>
    <row r="144" customFormat="false" ht="31.5" hidden="false" customHeight="false" outlineLevel="5" collapsed="false">
      <c r="A144" s="31" t="s">
        <v>35</v>
      </c>
      <c r="B144" s="32" t="s">
        <v>10</v>
      </c>
      <c r="C144" s="25" t="s">
        <v>113</v>
      </c>
      <c r="D144" s="25" t="s">
        <v>145</v>
      </c>
      <c r="E144" s="25" t="s">
        <v>36</v>
      </c>
      <c r="F144" s="25"/>
      <c r="G144" s="25"/>
      <c r="H144" s="25"/>
      <c r="I144" s="25"/>
      <c r="J144" s="26" t="n">
        <v>0</v>
      </c>
      <c r="K144" s="27" t="n">
        <v>30000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300000</v>
      </c>
      <c r="AD144" s="28" t="n">
        <v>0</v>
      </c>
      <c r="AE144" s="26" t="n">
        <v>0</v>
      </c>
      <c r="AF144" s="28" t="n">
        <v>0</v>
      </c>
      <c r="AG144" s="26" t="n">
        <v>0</v>
      </c>
    </row>
    <row r="145" customFormat="false" ht="31.5" hidden="false" customHeight="false" outlineLevel="3" collapsed="false">
      <c r="A145" s="31" t="s">
        <v>146</v>
      </c>
      <c r="B145" s="32" t="s">
        <v>10</v>
      </c>
      <c r="C145" s="25" t="s">
        <v>113</v>
      </c>
      <c r="D145" s="25" t="s">
        <v>147</v>
      </c>
      <c r="E145" s="25"/>
      <c r="F145" s="25"/>
      <c r="G145" s="25"/>
      <c r="H145" s="25"/>
      <c r="I145" s="25"/>
      <c r="J145" s="26" t="n">
        <v>0</v>
      </c>
      <c r="K145" s="27" t="n">
        <f aca="false">K146</f>
        <v>411500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2366000</v>
      </c>
      <c r="AD145" s="28" t="n">
        <v>0</v>
      </c>
      <c r="AE145" s="26" t="n">
        <v>0</v>
      </c>
      <c r="AF145" s="28" t="n">
        <v>0</v>
      </c>
      <c r="AG145" s="26" t="n">
        <v>0</v>
      </c>
    </row>
    <row r="146" customFormat="false" ht="15.75" hidden="false" customHeight="false" outlineLevel="3" collapsed="false">
      <c r="A146" s="31" t="s">
        <v>148</v>
      </c>
      <c r="B146" s="32" t="s">
        <v>10</v>
      </c>
      <c r="C146" s="25" t="s">
        <v>113</v>
      </c>
      <c r="D146" s="25" t="s">
        <v>149</v>
      </c>
      <c r="E146" s="25"/>
      <c r="F146" s="25"/>
      <c r="G146" s="25"/>
      <c r="H146" s="25"/>
      <c r="I146" s="25"/>
      <c r="J146" s="26"/>
      <c r="K146" s="27" t="n">
        <f aca="false">K147</f>
        <v>4115000</v>
      </c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8"/>
      <c r="AE146" s="26"/>
      <c r="AF146" s="28"/>
      <c r="AG146" s="26"/>
    </row>
    <row r="147" customFormat="false" ht="15.75" hidden="false" customHeight="false" outlineLevel="3" collapsed="false">
      <c r="A147" s="31" t="s">
        <v>150</v>
      </c>
      <c r="B147" s="32" t="s">
        <v>10</v>
      </c>
      <c r="C147" s="25" t="s">
        <v>113</v>
      </c>
      <c r="D147" s="25" t="s">
        <v>151</v>
      </c>
      <c r="E147" s="25" t="s">
        <v>20</v>
      </c>
      <c r="F147" s="25"/>
      <c r="G147" s="25"/>
      <c r="H147" s="25"/>
      <c r="I147" s="25"/>
      <c r="J147" s="26" t="n">
        <v>0</v>
      </c>
      <c r="K147" s="27" t="n">
        <f aca="false">K148+K150</f>
        <v>411500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2366000</v>
      </c>
      <c r="AD147" s="28" t="n">
        <v>0</v>
      </c>
      <c r="AE147" s="26" t="n">
        <v>0</v>
      </c>
      <c r="AF147" s="28" t="n">
        <v>0</v>
      </c>
      <c r="AG147" s="26" t="n">
        <v>0</v>
      </c>
    </row>
    <row r="148" customFormat="false" ht="47.25" hidden="false" customHeight="true" outlineLevel="4" collapsed="false">
      <c r="A148" s="31" t="s">
        <v>21</v>
      </c>
      <c r="B148" s="32" t="s">
        <v>10</v>
      </c>
      <c r="C148" s="25" t="s">
        <v>113</v>
      </c>
      <c r="D148" s="25" t="s">
        <v>151</v>
      </c>
      <c r="E148" s="25" t="s">
        <v>22</v>
      </c>
      <c r="F148" s="25"/>
      <c r="G148" s="25"/>
      <c r="H148" s="25"/>
      <c r="I148" s="25"/>
      <c r="J148" s="26" t="n">
        <v>0</v>
      </c>
      <c r="K148" s="27" t="n">
        <f aca="false">K149</f>
        <v>3282267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1438982.15</v>
      </c>
      <c r="AD148" s="28" t="n">
        <v>0</v>
      </c>
      <c r="AE148" s="26" t="n">
        <v>0</v>
      </c>
      <c r="AF148" s="28" t="n">
        <v>0</v>
      </c>
      <c r="AG148" s="26" t="n">
        <v>0</v>
      </c>
    </row>
    <row r="149" customFormat="false" ht="18" hidden="false" customHeight="true" outlineLevel="5" collapsed="false">
      <c r="A149" s="31" t="s">
        <v>152</v>
      </c>
      <c r="B149" s="32" t="s">
        <v>10</v>
      </c>
      <c r="C149" s="25" t="s">
        <v>113</v>
      </c>
      <c r="D149" s="25" t="s">
        <v>151</v>
      </c>
      <c r="E149" s="25" t="s">
        <v>153</v>
      </c>
      <c r="F149" s="25"/>
      <c r="G149" s="25"/>
      <c r="H149" s="25"/>
      <c r="I149" s="25"/>
      <c r="J149" s="26" t="n">
        <v>0</v>
      </c>
      <c r="K149" s="27" t="n">
        <v>3282267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1438982.15</v>
      </c>
      <c r="AD149" s="28" t="n">
        <v>0</v>
      </c>
      <c r="AE149" s="26" t="n">
        <v>0</v>
      </c>
      <c r="AF149" s="28" t="n">
        <v>0</v>
      </c>
      <c r="AG149" s="26" t="n">
        <v>0</v>
      </c>
    </row>
    <row r="150" customFormat="false" ht="18.75" hidden="false" customHeight="true" outlineLevel="4" collapsed="false">
      <c r="A150" s="31" t="s">
        <v>33</v>
      </c>
      <c r="B150" s="32" t="s">
        <v>10</v>
      </c>
      <c r="C150" s="25" t="s">
        <v>113</v>
      </c>
      <c r="D150" s="25" t="s">
        <v>151</v>
      </c>
      <c r="E150" s="25" t="s">
        <v>34</v>
      </c>
      <c r="F150" s="25"/>
      <c r="G150" s="25"/>
      <c r="H150" s="25"/>
      <c r="I150" s="25"/>
      <c r="J150" s="26" t="n">
        <v>0</v>
      </c>
      <c r="K150" s="27" t="n">
        <f aca="false">K151</f>
        <v>832733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925526</v>
      </c>
      <c r="AD150" s="28" t="n">
        <v>0</v>
      </c>
      <c r="AE150" s="26" t="n">
        <v>0</v>
      </c>
      <c r="AF150" s="28" t="n">
        <v>0</v>
      </c>
      <c r="AG150" s="26" t="n">
        <v>0</v>
      </c>
    </row>
    <row r="151" customFormat="false" ht="31.5" hidden="false" customHeight="false" outlineLevel="5" collapsed="false">
      <c r="A151" s="31" t="s">
        <v>35</v>
      </c>
      <c r="B151" s="32" t="s">
        <v>10</v>
      </c>
      <c r="C151" s="25" t="s">
        <v>113</v>
      </c>
      <c r="D151" s="25" t="s">
        <v>151</v>
      </c>
      <c r="E151" s="25" t="s">
        <v>36</v>
      </c>
      <c r="F151" s="25"/>
      <c r="G151" s="25"/>
      <c r="H151" s="25"/>
      <c r="I151" s="25"/>
      <c r="J151" s="26" t="n">
        <v>0</v>
      </c>
      <c r="K151" s="27" t="n">
        <v>832733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925526</v>
      </c>
      <c r="AD151" s="28" t="n">
        <v>0</v>
      </c>
      <c r="AE151" s="26" t="n">
        <v>0</v>
      </c>
      <c r="AF151" s="28" t="n">
        <v>0</v>
      </c>
      <c r="AG151" s="26" t="n">
        <v>0</v>
      </c>
    </row>
    <row r="152" customFormat="false" ht="15.75" hidden="false" customHeight="false" outlineLevel="0" collapsed="false">
      <c r="A152" s="21" t="s">
        <v>154</v>
      </c>
      <c r="B152" s="33" t="s">
        <v>10</v>
      </c>
      <c r="C152" s="24" t="s">
        <v>155</v>
      </c>
      <c r="D152" s="25"/>
      <c r="E152" s="25"/>
      <c r="F152" s="25"/>
      <c r="G152" s="25"/>
      <c r="H152" s="25"/>
      <c r="I152" s="25"/>
      <c r="J152" s="26" t="n">
        <v>0</v>
      </c>
      <c r="K152" s="27" t="n">
        <f aca="false">K153+K164+K182+K200</f>
        <v>6815597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23291010</v>
      </c>
      <c r="AD152" s="28" t="n">
        <v>0</v>
      </c>
      <c r="AE152" s="26" t="n">
        <v>0</v>
      </c>
      <c r="AF152" s="28" t="n">
        <v>0</v>
      </c>
      <c r="AG152" s="26" t="n">
        <v>0</v>
      </c>
    </row>
    <row r="153" customFormat="false" ht="15.75" hidden="false" customHeight="false" outlineLevel="1" collapsed="false">
      <c r="A153" s="21" t="s">
        <v>156</v>
      </c>
      <c r="B153" s="33" t="s">
        <v>10</v>
      </c>
      <c r="C153" s="24" t="s">
        <v>157</v>
      </c>
      <c r="D153" s="25"/>
      <c r="E153" s="25"/>
      <c r="F153" s="25"/>
      <c r="G153" s="25"/>
      <c r="H153" s="25"/>
      <c r="I153" s="25"/>
      <c r="J153" s="26" t="n">
        <v>0</v>
      </c>
      <c r="K153" s="27" t="n">
        <f aca="false">K154+K159</f>
        <v>108597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700000</v>
      </c>
      <c r="AD153" s="28" t="n">
        <v>0</v>
      </c>
      <c r="AE153" s="26" t="n">
        <v>0</v>
      </c>
      <c r="AF153" s="28" t="n">
        <v>0</v>
      </c>
      <c r="AG153" s="26" t="n">
        <v>0</v>
      </c>
    </row>
    <row r="154" customFormat="false" ht="31.5" hidden="true" customHeight="false" outlineLevel="1" collapsed="false">
      <c r="A154" s="31" t="s">
        <v>158</v>
      </c>
      <c r="B154" s="32" t="s">
        <v>10</v>
      </c>
      <c r="C154" s="25" t="s">
        <v>159</v>
      </c>
      <c r="D154" s="35" t="s">
        <v>160</v>
      </c>
      <c r="E154" s="25"/>
      <c r="F154" s="25"/>
      <c r="G154" s="25"/>
      <c r="H154" s="25"/>
      <c r="I154" s="25"/>
      <c r="J154" s="26"/>
      <c r="K154" s="27" t="n">
        <f aca="false">K155</f>
        <v>0</v>
      </c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8"/>
      <c r="AE154" s="26"/>
      <c r="AF154" s="28"/>
      <c r="AG154" s="26"/>
    </row>
    <row r="155" customFormat="false" ht="31.5" hidden="true" customHeight="false" outlineLevel="1" collapsed="false">
      <c r="A155" s="31" t="s">
        <v>161</v>
      </c>
      <c r="B155" s="32" t="s">
        <v>10</v>
      </c>
      <c r="C155" s="25" t="s">
        <v>159</v>
      </c>
      <c r="D155" s="35" t="s">
        <v>162</v>
      </c>
      <c r="E155" s="25"/>
      <c r="F155" s="25"/>
      <c r="G155" s="25"/>
      <c r="H155" s="25"/>
      <c r="I155" s="25"/>
      <c r="J155" s="26"/>
      <c r="K155" s="27" t="n">
        <f aca="false">K156</f>
        <v>0</v>
      </c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8"/>
      <c r="AE155" s="26"/>
      <c r="AF155" s="28"/>
      <c r="AG155" s="26"/>
    </row>
    <row r="156" customFormat="false" ht="15.75" hidden="true" customHeight="false" outlineLevel="1" collapsed="false">
      <c r="A156" s="31" t="s">
        <v>163</v>
      </c>
      <c r="B156" s="32" t="s">
        <v>10</v>
      </c>
      <c r="C156" s="25" t="s">
        <v>159</v>
      </c>
      <c r="D156" s="35" t="s">
        <v>164</v>
      </c>
      <c r="E156" s="25"/>
      <c r="F156" s="25"/>
      <c r="G156" s="25"/>
      <c r="H156" s="25"/>
      <c r="I156" s="25"/>
      <c r="J156" s="26"/>
      <c r="K156" s="27" t="n">
        <f aca="false">K157</f>
        <v>0</v>
      </c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8"/>
      <c r="AE156" s="26"/>
      <c r="AF156" s="28"/>
      <c r="AG156" s="26"/>
    </row>
    <row r="157" customFormat="false" ht="15.75" hidden="true" customHeight="false" outlineLevel="4" collapsed="false">
      <c r="A157" s="31" t="s">
        <v>43</v>
      </c>
      <c r="B157" s="32" t="s">
        <v>10</v>
      </c>
      <c r="C157" s="25" t="s">
        <v>159</v>
      </c>
      <c r="D157" s="35" t="s">
        <v>164</v>
      </c>
      <c r="E157" s="25" t="s">
        <v>44</v>
      </c>
      <c r="F157" s="25"/>
      <c r="G157" s="25"/>
      <c r="H157" s="25"/>
      <c r="I157" s="25"/>
      <c r="J157" s="26" t="n">
        <v>0</v>
      </c>
      <c r="K157" s="27" t="n">
        <f aca="false">K158</f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2600000</v>
      </c>
      <c r="AD157" s="28" t="n">
        <v>0</v>
      </c>
      <c r="AE157" s="26" t="n">
        <v>0</v>
      </c>
      <c r="AF157" s="28" t="n">
        <v>0</v>
      </c>
      <c r="AG157" s="26" t="n">
        <v>0</v>
      </c>
    </row>
    <row r="158" customFormat="false" ht="32.25" hidden="true" customHeight="true" outlineLevel="5" collapsed="false">
      <c r="A158" s="31" t="s">
        <v>165</v>
      </c>
      <c r="B158" s="32" t="s">
        <v>10</v>
      </c>
      <c r="C158" s="25" t="s">
        <v>159</v>
      </c>
      <c r="D158" s="35" t="s">
        <v>164</v>
      </c>
      <c r="E158" s="25" t="s">
        <v>166</v>
      </c>
      <c r="F158" s="25"/>
      <c r="G158" s="25"/>
      <c r="H158" s="25"/>
      <c r="I158" s="25"/>
      <c r="J158" s="26" t="n">
        <v>0</v>
      </c>
      <c r="K158" s="27"/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2600000</v>
      </c>
      <c r="AD158" s="28" t="n">
        <v>0</v>
      </c>
      <c r="AE158" s="26" t="n">
        <v>0</v>
      </c>
      <c r="AF158" s="28" t="n">
        <v>0</v>
      </c>
      <c r="AG158" s="26" t="n">
        <v>0</v>
      </c>
    </row>
    <row r="159" customFormat="false" ht="64.5" hidden="false" customHeight="true" outlineLevel="2" collapsed="true">
      <c r="A159" s="36" t="s">
        <v>167</v>
      </c>
      <c r="B159" s="32" t="s">
        <v>10</v>
      </c>
      <c r="C159" s="25" t="s">
        <v>159</v>
      </c>
      <c r="D159" s="35" t="s">
        <v>168</v>
      </c>
      <c r="E159" s="25"/>
      <c r="F159" s="25"/>
      <c r="G159" s="25"/>
      <c r="H159" s="25"/>
      <c r="I159" s="25"/>
      <c r="J159" s="26" t="n">
        <v>0</v>
      </c>
      <c r="K159" s="27" t="n">
        <f aca="false">K160</f>
        <v>108597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700000</v>
      </c>
      <c r="AD159" s="28" t="n">
        <v>0</v>
      </c>
      <c r="AE159" s="26" t="n">
        <v>0</v>
      </c>
      <c r="AF159" s="28" t="n">
        <v>0</v>
      </c>
      <c r="AG159" s="26" t="n">
        <v>0</v>
      </c>
    </row>
    <row r="160" customFormat="false" ht="33" hidden="false" customHeight="true" outlineLevel="3" collapsed="false">
      <c r="A160" s="31" t="s">
        <v>169</v>
      </c>
      <c r="B160" s="32" t="s">
        <v>10</v>
      </c>
      <c r="C160" s="25" t="s">
        <v>159</v>
      </c>
      <c r="D160" s="35" t="s">
        <v>170</v>
      </c>
      <c r="E160" s="25"/>
      <c r="F160" s="25"/>
      <c r="G160" s="25"/>
      <c r="H160" s="25"/>
      <c r="I160" s="25"/>
      <c r="J160" s="26" t="n">
        <v>0</v>
      </c>
      <c r="K160" s="27" t="n">
        <f aca="false">K161</f>
        <v>108597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700000</v>
      </c>
      <c r="AD160" s="28" t="n">
        <v>0</v>
      </c>
      <c r="AE160" s="26" t="n">
        <v>0</v>
      </c>
      <c r="AF160" s="28" t="n">
        <v>0</v>
      </c>
      <c r="AG160" s="26" t="n">
        <v>0</v>
      </c>
    </row>
    <row r="161" customFormat="false" ht="21" hidden="false" customHeight="true" outlineLevel="3" collapsed="false">
      <c r="A161" s="36" t="s">
        <v>171</v>
      </c>
      <c r="B161" s="32" t="s">
        <v>10</v>
      </c>
      <c r="C161" s="25" t="s">
        <v>159</v>
      </c>
      <c r="D161" s="35" t="s">
        <v>170</v>
      </c>
      <c r="E161" s="25" t="s">
        <v>34</v>
      </c>
      <c r="F161" s="25"/>
      <c r="G161" s="25"/>
      <c r="H161" s="25"/>
      <c r="I161" s="25"/>
      <c r="J161" s="26"/>
      <c r="K161" s="27" t="n">
        <f aca="false">K162</f>
        <v>108597</v>
      </c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8"/>
      <c r="AE161" s="26"/>
      <c r="AF161" s="28"/>
      <c r="AG161" s="26"/>
    </row>
    <row r="162" customFormat="false" ht="31.5" hidden="false" customHeight="false" outlineLevel="4" collapsed="false">
      <c r="A162" s="36" t="s">
        <v>172</v>
      </c>
      <c r="B162" s="32" t="s">
        <v>10</v>
      </c>
      <c r="C162" s="25" t="s">
        <v>159</v>
      </c>
      <c r="D162" s="35" t="s">
        <v>170</v>
      </c>
      <c r="E162" s="25" t="s">
        <v>36</v>
      </c>
      <c r="F162" s="25"/>
      <c r="G162" s="25"/>
      <c r="H162" s="25"/>
      <c r="I162" s="25"/>
      <c r="J162" s="26" t="n">
        <v>0</v>
      </c>
      <c r="K162" s="27" t="n">
        <v>108597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700000</v>
      </c>
      <c r="AD162" s="28" t="n">
        <v>0</v>
      </c>
      <c r="AE162" s="26" t="n">
        <v>0</v>
      </c>
      <c r="AF162" s="28" t="n">
        <v>0</v>
      </c>
      <c r="AG162" s="26" t="n">
        <v>0</v>
      </c>
    </row>
    <row r="163" customFormat="false" ht="30.75" hidden="true" customHeight="true" outlineLevel="5" collapsed="false">
      <c r="A163" s="31" t="s">
        <v>165</v>
      </c>
      <c r="B163" s="32"/>
      <c r="C163" s="25" t="s">
        <v>157</v>
      </c>
      <c r="D163" s="25" t="s">
        <v>173</v>
      </c>
      <c r="E163" s="25" t="s">
        <v>166</v>
      </c>
      <c r="F163" s="25"/>
      <c r="G163" s="25"/>
      <c r="H163" s="25"/>
      <c r="I163" s="25"/>
      <c r="J163" s="26" t="n">
        <v>0</v>
      </c>
      <c r="K163" s="27"/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 t="n">
        <v>700000</v>
      </c>
      <c r="AD163" s="28" t="n">
        <v>0</v>
      </c>
      <c r="AE163" s="26" t="n">
        <v>0</v>
      </c>
      <c r="AF163" s="28" t="n">
        <v>0</v>
      </c>
      <c r="AG163" s="26" t="n">
        <v>0</v>
      </c>
    </row>
    <row r="164" customFormat="false" ht="15.75" hidden="false" customHeight="false" outlineLevel="1" collapsed="true">
      <c r="A164" s="21" t="s">
        <v>174</v>
      </c>
      <c r="B164" s="33" t="s">
        <v>10</v>
      </c>
      <c r="C164" s="24" t="s">
        <v>175</v>
      </c>
      <c r="D164" s="25"/>
      <c r="E164" s="25"/>
      <c r="F164" s="25"/>
      <c r="G164" s="25"/>
      <c r="H164" s="25"/>
      <c r="I164" s="25"/>
      <c r="J164" s="26" t="n">
        <v>0</v>
      </c>
      <c r="K164" s="27" t="n">
        <f aca="false">K165</f>
        <v>380000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2600000</v>
      </c>
      <c r="AD164" s="28" t="n">
        <v>0</v>
      </c>
      <c r="AE164" s="26" t="n">
        <v>0</v>
      </c>
      <c r="AF164" s="28" t="n">
        <v>0</v>
      </c>
      <c r="AG164" s="26" t="n">
        <v>0</v>
      </c>
    </row>
    <row r="165" customFormat="false" ht="15.75" hidden="false" customHeight="true" outlineLevel="2" collapsed="false">
      <c r="A165" s="31" t="s">
        <v>176</v>
      </c>
      <c r="B165" s="32" t="s">
        <v>10</v>
      </c>
      <c r="C165" s="25" t="s">
        <v>175</v>
      </c>
      <c r="D165" s="25" t="s">
        <v>177</v>
      </c>
      <c r="E165" s="25"/>
      <c r="F165" s="25"/>
      <c r="G165" s="25"/>
      <c r="H165" s="25"/>
      <c r="I165" s="25"/>
      <c r="J165" s="26" t="n">
        <v>0</v>
      </c>
      <c r="K165" s="27" t="n">
        <f aca="false">K166+K177</f>
        <v>380000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2600000</v>
      </c>
      <c r="AD165" s="28" t="n">
        <v>0</v>
      </c>
      <c r="AE165" s="26" t="n">
        <v>0</v>
      </c>
      <c r="AF165" s="28" t="n">
        <v>0</v>
      </c>
      <c r="AG165" s="26" t="n">
        <v>0</v>
      </c>
    </row>
    <row r="166" customFormat="false" ht="33.75" hidden="false" customHeight="true" outlineLevel="3" collapsed="false">
      <c r="A166" s="31" t="s">
        <v>178</v>
      </c>
      <c r="B166" s="32" t="s">
        <v>10</v>
      </c>
      <c r="C166" s="25" t="s">
        <v>175</v>
      </c>
      <c r="D166" s="25" t="s">
        <v>179</v>
      </c>
      <c r="E166" s="25"/>
      <c r="F166" s="25"/>
      <c r="G166" s="25"/>
      <c r="H166" s="25"/>
      <c r="I166" s="25"/>
      <c r="J166" s="26" t="n">
        <v>0</v>
      </c>
      <c r="K166" s="27" t="n">
        <f aca="false">K167+K173</f>
        <v>380000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2600000</v>
      </c>
      <c r="AD166" s="28" t="n">
        <v>0</v>
      </c>
      <c r="AE166" s="26" t="n">
        <v>0</v>
      </c>
      <c r="AF166" s="28" t="n">
        <v>0</v>
      </c>
      <c r="AG166" s="26" t="n">
        <v>0</v>
      </c>
    </row>
    <row r="167" customFormat="false" ht="47.25" hidden="false" customHeight="true" outlineLevel="3" collapsed="false">
      <c r="A167" s="31" t="s">
        <v>180</v>
      </c>
      <c r="B167" s="32" t="s">
        <v>10</v>
      </c>
      <c r="C167" s="25" t="s">
        <v>175</v>
      </c>
      <c r="D167" s="25" t="s">
        <v>181</v>
      </c>
      <c r="E167" s="25"/>
      <c r="F167" s="25"/>
      <c r="G167" s="25"/>
      <c r="H167" s="25"/>
      <c r="I167" s="25"/>
      <c r="J167" s="26"/>
      <c r="K167" s="27" t="n">
        <f aca="false">K168</f>
        <v>3800000</v>
      </c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8"/>
      <c r="AE167" s="26"/>
      <c r="AF167" s="28"/>
      <c r="AG167" s="26"/>
    </row>
    <row r="168" customFormat="false" ht="50.25" hidden="false" customHeight="true" outlineLevel="3" collapsed="false">
      <c r="A168" s="31" t="s">
        <v>182</v>
      </c>
      <c r="B168" s="32" t="s">
        <v>10</v>
      </c>
      <c r="C168" s="25" t="s">
        <v>175</v>
      </c>
      <c r="D168" s="25" t="s">
        <v>183</v>
      </c>
      <c r="E168" s="25" t="s">
        <v>20</v>
      </c>
      <c r="F168" s="25"/>
      <c r="G168" s="25"/>
      <c r="H168" s="25"/>
      <c r="I168" s="25"/>
      <c r="J168" s="26"/>
      <c r="K168" s="27" t="n">
        <f aca="false">K169+K171</f>
        <v>3800000</v>
      </c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8"/>
      <c r="AE168" s="26"/>
      <c r="AF168" s="28"/>
      <c r="AG168" s="26"/>
    </row>
    <row r="169" customFormat="false" ht="22.5" hidden="true" customHeight="true" outlineLevel="3" collapsed="false">
      <c r="A169" s="31" t="s">
        <v>33</v>
      </c>
      <c r="B169" s="32" t="s">
        <v>10</v>
      </c>
      <c r="C169" s="25" t="s">
        <v>175</v>
      </c>
      <c r="D169" s="25" t="s">
        <v>183</v>
      </c>
      <c r="E169" s="25" t="s">
        <v>34</v>
      </c>
      <c r="F169" s="25"/>
      <c r="G169" s="25"/>
      <c r="H169" s="25"/>
      <c r="I169" s="25"/>
      <c r="J169" s="26"/>
      <c r="K169" s="27" t="n">
        <f aca="false">K170</f>
        <v>0</v>
      </c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8"/>
      <c r="AE169" s="26"/>
      <c r="AF169" s="28"/>
      <c r="AG169" s="26"/>
    </row>
    <row r="170" customFormat="false" ht="32.25" hidden="true" customHeight="true" outlineLevel="3" collapsed="false">
      <c r="A170" s="31" t="s">
        <v>35</v>
      </c>
      <c r="B170" s="32" t="s">
        <v>10</v>
      </c>
      <c r="C170" s="25" t="s">
        <v>175</v>
      </c>
      <c r="D170" s="25" t="s">
        <v>183</v>
      </c>
      <c r="E170" s="25" t="s">
        <v>36</v>
      </c>
      <c r="F170" s="25"/>
      <c r="G170" s="25"/>
      <c r="H170" s="25"/>
      <c r="I170" s="25"/>
      <c r="J170" s="26"/>
      <c r="K170" s="27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8"/>
      <c r="AE170" s="26"/>
      <c r="AF170" s="28"/>
      <c r="AG170" s="26"/>
    </row>
    <row r="171" customFormat="false" ht="15.75" hidden="false" customHeight="false" outlineLevel="4" collapsed="false">
      <c r="A171" s="31" t="s">
        <v>43</v>
      </c>
      <c r="B171" s="32" t="s">
        <v>10</v>
      </c>
      <c r="C171" s="25" t="s">
        <v>175</v>
      </c>
      <c r="D171" s="25" t="s">
        <v>183</v>
      </c>
      <c r="E171" s="25" t="s">
        <v>44</v>
      </c>
      <c r="F171" s="25"/>
      <c r="G171" s="25"/>
      <c r="H171" s="25"/>
      <c r="I171" s="25"/>
      <c r="J171" s="26" t="n">
        <v>0</v>
      </c>
      <c r="K171" s="27" t="n">
        <f aca="false">K172</f>
        <v>380000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2600000</v>
      </c>
      <c r="AD171" s="28" t="n">
        <v>0</v>
      </c>
      <c r="AE171" s="26" t="n">
        <v>0</v>
      </c>
      <c r="AF171" s="28" t="n">
        <v>0</v>
      </c>
      <c r="AG171" s="26" t="n">
        <v>0</v>
      </c>
    </row>
    <row r="172" customFormat="false" ht="32.25" hidden="false" customHeight="true" outlineLevel="5" collapsed="false">
      <c r="A172" s="31" t="s">
        <v>165</v>
      </c>
      <c r="B172" s="32" t="s">
        <v>10</v>
      </c>
      <c r="C172" s="25" t="s">
        <v>175</v>
      </c>
      <c r="D172" s="25" t="s">
        <v>183</v>
      </c>
      <c r="E172" s="25" t="s">
        <v>166</v>
      </c>
      <c r="F172" s="25"/>
      <c r="G172" s="25"/>
      <c r="H172" s="25"/>
      <c r="I172" s="25"/>
      <c r="J172" s="26" t="n">
        <v>0</v>
      </c>
      <c r="K172" s="27" t="n">
        <v>380000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2600000</v>
      </c>
      <c r="AD172" s="28" t="n">
        <v>0</v>
      </c>
      <c r="AE172" s="26" t="n">
        <v>0</v>
      </c>
      <c r="AF172" s="28" t="n">
        <v>0</v>
      </c>
      <c r="AG172" s="26" t="n">
        <v>0</v>
      </c>
    </row>
    <row r="173" customFormat="false" ht="33.75" hidden="true" customHeight="true" outlineLevel="5" collapsed="false">
      <c r="A173" s="31" t="s">
        <v>184</v>
      </c>
      <c r="B173" s="32" t="s">
        <v>10</v>
      </c>
      <c r="C173" s="25" t="s">
        <v>185</v>
      </c>
      <c r="D173" s="25" t="s">
        <v>186</v>
      </c>
      <c r="E173" s="25"/>
      <c r="F173" s="25"/>
      <c r="G173" s="25"/>
      <c r="H173" s="25"/>
      <c r="I173" s="25"/>
      <c r="J173" s="26"/>
      <c r="K173" s="27" t="n">
        <f aca="false">K174</f>
        <v>0</v>
      </c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8"/>
      <c r="AE173" s="26"/>
      <c r="AF173" s="28"/>
      <c r="AG173" s="26"/>
    </row>
    <row r="174" customFormat="false" ht="33.75" hidden="true" customHeight="true" outlineLevel="5" collapsed="false">
      <c r="A174" s="31" t="s">
        <v>187</v>
      </c>
      <c r="B174" s="32" t="s">
        <v>10</v>
      </c>
      <c r="C174" s="25" t="s">
        <v>185</v>
      </c>
      <c r="D174" s="25" t="s">
        <v>188</v>
      </c>
      <c r="E174" s="25" t="s">
        <v>20</v>
      </c>
      <c r="F174" s="25"/>
      <c r="G174" s="25"/>
      <c r="H174" s="25"/>
      <c r="I174" s="25"/>
      <c r="J174" s="26"/>
      <c r="K174" s="27" t="n">
        <f aca="false">K175</f>
        <v>0</v>
      </c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8"/>
      <c r="AE174" s="26"/>
      <c r="AF174" s="28"/>
      <c r="AG174" s="26"/>
    </row>
    <row r="175" customFormat="false" ht="26.25" hidden="true" customHeight="true" outlineLevel="5" collapsed="false">
      <c r="A175" s="36" t="s">
        <v>171</v>
      </c>
      <c r="B175" s="32" t="s">
        <v>10</v>
      </c>
      <c r="C175" s="32" t="s">
        <v>175</v>
      </c>
      <c r="D175" s="25" t="s">
        <v>188</v>
      </c>
      <c r="E175" s="35" t="n">
        <v>200</v>
      </c>
      <c r="F175" s="37"/>
      <c r="G175" s="37"/>
      <c r="H175" s="37"/>
      <c r="I175" s="37"/>
      <c r="J175" s="38"/>
      <c r="K175" s="39" t="n">
        <f aca="false">K176</f>
        <v>0</v>
      </c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8"/>
      <c r="AE175" s="26"/>
      <c r="AF175" s="28"/>
      <c r="AG175" s="26"/>
    </row>
    <row r="176" customFormat="false" ht="32.25" hidden="true" customHeight="true" outlineLevel="5" collapsed="false">
      <c r="A176" s="36" t="s">
        <v>172</v>
      </c>
      <c r="B176" s="32" t="s">
        <v>10</v>
      </c>
      <c r="C176" s="32" t="s">
        <v>175</v>
      </c>
      <c r="D176" s="25" t="s">
        <v>188</v>
      </c>
      <c r="E176" s="35" t="n">
        <v>240</v>
      </c>
      <c r="F176" s="37"/>
      <c r="G176" s="37"/>
      <c r="H176" s="37"/>
      <c r="I176" s="37"/>
      <c r="J176" s="38"/>
      <c r="K176" s="39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8"/>
      <c r="AE176" s="26"/>
      <c r="AF176" s="28"/>
      <c r="AG176" s="26"/>
    </row>
    <row r="177" customFormat="false" ht="33.75" hidden="true" customHeight="true" outlineLevel="3" collapsed="false">
      <c r="A177" s="31" t="s">
        <v>189</v>
      </c>
      <c r="B177" s="32" t="s">
        <v>10</v>
      </c>
      <c r="C177" s="25" t="s">
        <v>175</v>
      </c>
      <c r="D177" s="25" t="s">
        <v>190</v>
      </c>
      <c r="E177" s="25"/>
      <c r="F177" s="25"/>
      <c r="G177" s="25"/>
      <c r="H177" s="25"/>
      <c r="I177" s="25"/>
      <c r="J177" s="26" t="n">
        <v>0</v>
      </c>
      <c r="K177" s="27" t="n">
        <f aca="false">K178</f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2600000</v>
      </c>
      <c r="AD177" s="28" t="n">
        <v>0</v>
      </c>
      <c r="AE177" s="26" t="n">
        <v>0</v>
      </c>
      <c r="AF177" s="28" t="n">
        <v>0</v>
      </c>
      <c r="AG177" s="26" t="n">
        <v>0</v>
      </c>
    </row>
    <row r="178" customFormat="false" ht="21.75" hidden="true" customHeight="true" outlineLevel="3" collapsed="false">
      <c r="A178" s="31" t="s">
        <v>191</v>
      </c>
      <c r="B178" s="32" t="s">
        <v>10</v>
      </c>
      <c r="C178" s="25" t="s">
        <v>175</v>
      </c>
      <c r="D178" s="25" t="s">
        <v>192</v>
      </c>
      <c r="E178" s="25"/>
      <c r="F178" s="25"/>
      <c r="G178" s="25"/>
      <c r="H178" s="25"/>
      <c r="I178" s="25"/>
      <c r="J178" s="26"/>
      <c r="K178" s="27" t="n">
        <f aca="false">K179</f>
        <v>0</v>
      </c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8"/>
      <c r="AE178" s="26"/>
      <c r="AF178" s="28"/>
      <c r="AG178" s="26"/>
    </row>
    <row r="179" customFormat="false" ht="19.5" hidden="true" customHeight="true" outlineLevel="3" collapsed="false">
      <c r="A179" s="31" t="s">
        <v>193</v>
      </c>
      <c r="B179" s="32" t="s">
        <v>10</v>
      </c>
      <c r="C179" s="25" t="s">
        <v>175</v>
      </c>
      <c r="D179" s="25" t="s">
        <v>194</v>
      </c>
      <c r="E179" s="25" t="s">
        <v>20</v>
      </c>
      <c r="F179" s="25"/>
      <c r="G179" s="25"/>
      <c r="H179" s="25"/>
      <c r="I179" s="25"/>
      <c r="J179" s="26"/>
      <c r="K179" s="27" t="n">
        <f aca="false">K180</f>
        <v>0</v>
      </c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8"/>
      <c r="AE179" s="26"/>
      <c r="AF179" s="28"/>
      <c r="AG179" s="26"/>
    </row>
    <row r="180" customFormat="false" ht="26.25" hidden="true" customHeight="true" outlineLevel="5" collapsed="false">
      <c r="A180" s="36" t="s">
        <v>171</v>
      </c>
      <c r="B180" s="32" t="s">
        <v>10</v>
      </c>
      <c r="C180" s="32" t="s">
        <v>175</v>
      </c>
      <c r="D180" s="25" t="s">
        <v>194</v>
      </c>
      <c r="E180" s="35" t="n">
        <v>200</v>
      </c>
      <c r="F180" s="37"/>
      <c r="G180" s="37"/>
      <c r="H180" s="37"/>
      <c r="I180" s="37"/>
      <c r="J180" s="38"/>
      <c r="K180" s="39" t="n">
        <f aca="false">K181</f>
        <v>0</v>
      </c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8"/>
      <c r="AE180" s="26"/>
      <c r="AF180" s="28"/>
      <c r="AG180" s="26"/>
    </row>
    <row r="181" customFormat="false" ht="32.25" hidden="true" customHeight="true" outlineLevel="5" collapsed="false">
      <c r="A181" s="36" t="s">
        <v>172</v>
      </c>
      <c r="B181" s="32" t="s">
        <v>10</v>
      </c>
      <c r="C181" s="32" t="s">
        <v>175</v>
      </c>
      <c r="D181" s="25" t="s">
        <v>194</v>
      </c>
      <c r="E181" s="35" t="n">
        <v>240</v>
      </c>
      <c r="F181" s="37"/>
      <c r="G181" s="37"/>
      <c r="H181" s="37"/>
      <c r="I181" s="37"/>
      <c r="J181" s="38"/>
      <c r="K181" s="39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8"/>
      <c r="AE181" s="26"/>
      <c r="AF181" s="28"/>
      <c r="AG181" s="26"/>
    </row>
    <row r="182" customFormat="false" ht="15.75" hidden="false" customHeight="false" outlineLevel="1" collapsed="true">
      <c r="A182" s="21" t="s">
        <v>195</v>
      </c>
      <c r="B182" s="33" t="s">
        <v>10</v>
      </c>
      <c r="C182" s="24" t="s">
        <v>196</v>
      </c>
      <c r="D182" s="25"/>
      <c r="E182" s="25"/>
      <c r="F182" s="25"/>
      <c r="G182" s="25"/>
      <c r="H182" s="25"/>
      <c r="I182" s="25"/>
      <c r="J182" s="26" t="n">
        <v>0</v>
      </c>
      <c r="K182" s="27" t="n">
        <f aca="false">K183</f>
        <v>150000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18591010</v>
      </c>
      <c r="AD182" s="28" t="n">
        <v>0</v>
      </c>
      <c r="AE182" s="26" t="n">
        <v>0</v>
      </c>
      <c r="AF182" s="28" t="n">
        <v>0</v>
      </c>
      <c r="AG182" s="26" t="n">
        <v>0</v>
      </c>
    </row>
    <row r="183" customFormat="false" ht="31.5" hidden="false" customHeight="false" outlineLevel="2" collapsed="false">
      <c r="A183" s="31" t="s">
        <v>197</v>
      </c>
      <c r="B183" s="32" t="s">
        <v>10</v>
      </c>
      <c r="C183" s="25" t="s">
        <v>196</v>
      </c>
      <c r="D183" s="25" t="s">
        <v>198</v>
      </c>
      <c r="E183" s="25"/>
      <c r="F183" s="25"/>
      <c r="G183" s="25"/>
      <c r="H183" s="25"/>
      <c r="I183" s="25"/>
      <c r="J183" s="26" t="n">
        <v>0</v>
      </c>
      <c r="K183" s="27" t="n">
        <f aca="false">K184</f>
        <v>1500000</v>
      </c>
      <c r="L183" s="26" t="n">
        <v>0</v>
      </c>
      <c r="M183" s="26" t="n">
        <v>0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18591010</v>
      </c>
      <c r="AD183" s="28" t="n">
        <v>0</v>
      </c>
      <c r="AE183" s="26" t="n">
        <v>0</v>
      </c>
      <c r="AF183" s="28" t="n">
        <v>0</v>
      </c>
      <c r="AG183" s="26" t="n">
        <v>0</v>
      </c>
    </row>
    <row r="184" customFormat="false" ht="32.25" hidden="false" customHeight="true" outlineLevel="3" collapsed="false">
      <c r="A184" s="31" t="s">
        <v>199</v>
      </c>
      <c r="B184" s="32" t="s">
        <v>10</v>
      </c>
      <c r="C184" s="25" t="s">
        <v>196</v>
      </c>
      <c r="D184" s="25" t="s">
        <v>200</v>
      </c>
      <c r="E184" s="25"/>
      <c r="F184" s="25"/>
      <c r="G184" s="25"/>
      <c r="H184" s="25"/>
      <c r="I184" s="25"/>
      <c r="J184" s="26" t="n">
        <v>0</v>
      </c>
      <c r="K184" s="27" t="n">
        <f aca="false">K185+K190+K195</f>
        <v>1500000</v>
      </c>
      <c r="L184" s="26" t="n">
        <v>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  <c r="AC184" s="26" t="n">
        <v>6470000</v>
      </c>
      <c r="AD184" s="28" t="n">
        <v>0</v>
      </c>
      <c r="AE184" s="26" t="n">
        <v>0</v>
      </c>
      <c r="AF184" s="28" t="n">
        <v>0</v>
      </c>
      <c r="AG184" s="26" t="n">
        <v>0</v>
      </c>
    </row>
    <row r="185" customFormat="false" ht="33" hidden="true" customHeight="true" outlineLevel="3" collapsed="false">
      <c r="A185" s="31" t="s">
        <v>201</v>
      </c>
      <c r="B185" s="32" t="s">
        <v>10</v>
      </c>
      <c r="C185" s="25" t="s">
        <v>196</v>
      </c>
      <c r="D185" s="25" t="s">
        <v>202</v>
      </c>
      <c r="E185" s="25" t="s">
        <v>20</v>
      </c>
      <c r="F185" s="25"/>
      <c r="G185" s="25"/>
      <c r="H185" s="25"/>
      <c r="I185" s="25"/>
      <c r="J185" s="26"/>
      <c r="K185" s="27" t="n">
        <f aca="false">K186+K188</f>
        <v>0</v>
      </c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8"/>
      <c r="AE185" s="26"/>
      <c r="AF185" s="28"/>
      <c r="AG185" s="26"/>
    </row>
    <row r="186" customFormat="false" ht="16.5" hidden="true" customHeight="true" outlineLevel="4" collapsed="false">
      <c r="A186" s="31" t="s">
        <v>33</v>
      </c>
      <c r="B186" s="32" t="s">
        <v>10</v>
      </c>
      <c r="C186" s="25" t="s">
        <v>196</v>
      </c>
      <c r="D186" s="25" t="s">
        <v>203</v>
      </c>
      <c r="E186" s="25" t="s">
        <v>34</v>
      </c>
      <c r="F186" s="25"/>
      <c r="G186" s="25"/>
      <c r="H186" s="25"/>
      <c r="I186" s="25"/>
      <c r="J186" s="26" t="n">
        <v>0</v>
      </c>
      <c r="K186" s="27" t="n">
        <f aca="false">K187</f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6470000</v>
      </c>
      <c r="AD186" s="28" t="n">
        <v>0</v>
      </c>
      <c r="AE186" s="26" t="n">
        <v>0</v>
      </c>
      <c r="AF186" s="28" t="n">
        <v>0</v>
      </c>
      <c r="AG186" s="26" t="n">
        <v>0</v>
      </c>
    </row>
    <row r="187" customFormat="false" ht="31.5" hidden="true" customHeight="false" outlineLevel="5" collapsed="false">
      <c r="A187" s="31" t="s">
        <v>35</v>
      </c>
      <c r="B187" s="32" t="s">
        <v>10</v>
      </c>
      <c r="C187" s="25" t="s">
        <v>196</v>
      </c>
      <c r="D187" s="25" t="s">
        <v>203</v>
      </c>
      <c r="E187" s="25" t="s">
        <v>36</v>
      </c>
      <c r="F187" s="25"/>
      <c r="G187" s="25"/>
      <c r="H187" s="25"/>
      <c r="I187" s="25"/>
      <c r="J187" s="26" t="n">
        <v>0</v>
      </c>
      <c r="K187" s="27"/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6470000</v>
      </c>
      <c r="AD187" s="28" t="n">
        <v>0</v>
      </c>
      <c r="AE187" s="26" t="n">
        <v>0</v>
      </c>
      <c r="AF187" s="28" t="n">
        <v>0</v>
      </c>
      <c r="AG187" s="26" t="n">
        <v>0</v>
      </c>
    </row>
    <row r="188" s="8" customFormat="true" ht="15.75" hidden="true" customHeight="false" outlineLevel="5" collapsed="false">
      <c r="A188" s="36" t="s">
        <v>204</v>
      </c>
      <c r="B188" s="32" t="s">
        <v>10</v>
      </c>
      <c r="C188" s="25" t="s">
        <v>196</v>
      </c>
      <c r="D188" s="25" t="s">
        <v>203</v>
      </c>
      <c r="E188" s="25" t="s">
        <v>205</v>
      </c>
      <c r="F188" s="25"/>
      <c r="G188" s="25"/>
      <c r="H188" s="25"/>
      <c r="I188" s="25"/>
      <c r="J188" s="26"/>
      <c r="K188" s="27" t="n">
        <f aca="false">K189</f>
        <v>0</v>
      </c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8"/>
      <c r="AE188" s="26"/>
      <c r="AF188" s="28"/>
      <c r="AG188" s="26"/>
    </row>
    <row r="189" s="8" customFormat="true" ht="31.5" hidden="true" customHeight="false" outlineLevel="5" collapsed="false">
      <c r="A189" s="36" t="s">
        <v>206</v>
      </c>
      <c r="B189" s="32" t="s">
        <v>10</v>
      </c>
      <c r="C189" s="25" t="s">
        <v>196</v>
      </c>
      <c r="D189" s="25" t="s">
        <v>203</v>
      </c>
      <c r="E189" s="25" t="s">
        <v>207</v>
      </c>
      <c r="F189" s="25"/>
      <c r="G189" s="25"/>
      <c r="H189" s="25"/>
      <c r="I189" s="25"/>
      <c r="J189" s="26"/>
      <c r="K189" s="27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8"/>
      <c r="AE189" s="26"/>
      <c r="AF189" s="28"/>
      <c r="AG189" s="26"/>
    </row>
    <row r="190" customFormat="false" ht="32.25" hidden="false" customHeight="true" outlineLevel="3" collapsed="true">
      <c r="A190" s="31" t="s">
        <v>208</v>
      </c>
      <c r="B190" s="32" t="s">
        <v>10</v>
      </c>
      <c r="C190" s="25" t="s">
        <v>196</v>
      </c>
      <c r="D190" s="25" t="s">
        <v>209</v>
      </c>
      <c r="E190" s="25" t="s">
        <v>20</v>
      </c>
      <c r="F190" s="25"/>
      <c r="G190" s="25"/>
      <c r="H190" s="25"/>
      <c r="I190" s="25"/>
      <c r="J190" s="26"/>
      <c r="K190" s="27" t="n">
        <f aca="false">K191+K193</f>
        <v>1500000</v>
      </c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8"/>
      <c r="AE190" s="26"/>
      <c r="AF190" s="28"/>
      <c r="AG190" s="26"/>
    </row>
    <row r="191" customFormat="false" ht="16.5" hidden="false" customHeight="true" outlineLevel="4" collapsed="false">
      <c r="A191" s="31" t="s">
        <v>33</v>
      </c>
      <c r="B191" s="32" t="s">
        <v>10</v>
      </c>
      <c r="C191" s="25" t="s">
        <v>196</v>
      </c>
      <c r="D191" s="25" t="s">
        <v>210</v>
      </c>
      <c r="E191" s="25" t="s">
        <v>34</v>
      </c>
      <c r="F191" s="25"/>
      <c r="G191" s="25"/>
      <c r="H191" s="25"/>
      <c r="I191" s="25"/>
      <c r="J191" s="26" t="n">
        <v>0</v>
      </c>
      <c r="K191" s="27" t="n">
        <f aca="false">K192</f>
        <v>150000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6470000</v>
      </c>
      <c r="AD191" s="28" t="n">
        <v>0</v>
      </c>
      <c r="AE191" s="26" t="n">
        <v>0</v>
      </c>
      <c r="AF191" s="28" t="n">
        <v>0</v>
      </c>
      <c r="AG191" s="26" t="n">
        <v>0</v>
      </c>
    </row>
    <row r="192" customFormat="false" ht="31.5" hidden="false" customHeight="false" outlineLevel="5" collapsed="false">
      <c r="A192" s="31" t="s">
        <v>35</v>
      </c>
      <c r="B192" s="32" t="s">
        <v>10</v>
      </c>
      <c r="C192" s="25" t="s">
        <v>196</v>
      </c>
      <c r="D192" s="25" t="s">
        <v>210</v>
      </c>
      <c r="E192" s="25" t="s">
        <v>36</v>
      </c>
      <c r="F192" s="25"/>
      <c r="G192" s="25"/>
      <c r="H192" s="25"/>
      <c r="I192" s="25"/>
      <c r="J192" s="26" t="n">
        <v>0</v>
      </c>
      <c r="K192" s="27" t="n">
        <v>150000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6470000</v>
      </c>
      <c r="AD192" s="28" t="n">
        <v>0</v>
      </c>
      <c r="AE192" s="26" t="n">
        <v>0</v>
      </c>
      <c r="AF192" s="28" t="n">
        <v>0</v>
      </c>
      <c r="AG192" s="26" t="n">
        <v>0</v>
      </c>
    </row>
    <row r="193" s="8" customFormat="true" ht="15.75" hidden="true" customHeight="false" outlineLevel="5" collapsed="false">
      <c r="A193" s="36" t="s">
        <v>204</v>
      </c>
      <c r="B193" s="32" t="s">
        <v>10</v>
      </c>
      <c r="C193" s="25" t="s">
        <v>196</v>
      </c>
      <c r="D193" s="25" t="s">
        <v>210</v>
      </c>
      <c r="E193" s="25" t="s">
        <v>205</v>
      </c>
      <c r="F193" s="25"/>
      <c r="G193" s="25"/>
      <c r="H193" s="25"/>
      <c r="I193" s="25"/>
      <c r="J193" s="26"/>
      <c r="K193" s="27" t="n">
        <f aca="false">K194</f>
        <v>0</v>
      </c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8"/>
      <c r="AE193" s="26"/>
      <c r="AF193" s="28"/>
      <c r="AG193" s="26"/>
    </row>
    <row r="194" s="8" customFormat="true" ht="31.5" hidden="true" customHeight="false" outlineLevel="5" collapsed="false">
      <c r="A194" s="36" t="s">
        <v>206</v>
      </c>
      <c r="B194" s="32" t="s">
        <v>10</v>
      </c>
      <c r="C194" s="25" t="s">
        <v>196</v>
      </c>
      <c r="D194" s="25" t="s">
        <v>210</v>
      </c>
      <c r="E194" s="25" t="s">
        <v>207</v>
      </c>
      <c r="F194" s="25"/>
      <c r="G194" s="25"/>
      <c r="H194" s="25"/>
      <c r="I194" s="25"/>
      <c r="J194" s="26"/>
      <c r="K194" s="27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8"/>
      <c r="AE194" s="26"/>
      <c r="AF194" s="28"/>
      <c r="AG194" s="26"/>
    </row>
    <row r="195" customFormat="false" ht="32.25" hidden="true" customHeight="true" outlineLevel="3" collapsed="true">
      <c r="A195" s="31" t="s">
        <v>211</v>
      </c>
      <c r="B195" s="32" t="s">
        <v>10</v>
      </c>
      <c r="C195" s="25" t="s">
        <v>196</v>
      </c>
      <c r="D195" s="25" t="s">
        <v>212</v>
      </c>
      <c r="E195" s="25" t="s">
        <v>20</v>
      </c>
      <c r="F195" s="25"/>
      <c r="G195" s="25"/>
      <c r="H195" s="25"/>
      <c r="I195" s="25"/>
      <c r="J195" s="26"/>
      <c r="K195" s="27" t="n">
        <f aca="false">K196+K198</f>
        <v>0</v>
      </c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8"/>
      <c r="AE195" s="26"/>
      <c r="AF195" s="28"/>
      <c r="AG195" s="26"/>
    </row>
    <row r="196" customFormat="false" ht="16.5" hidden="true" customHeight="true" outlineLevel="4" collapsed="false">
      <c r="A196" s="31" t="s">
        <v>33</v>
      </c>
      <c r="B196" s="32" t="s">
        <v>10</v>
      </c>
      <c r="C196" s="25" t="s">
        <v>196</v>
      </c>
      <c r="D196" s="25" t="s">
        <v>213</v>
      </c>
      <c r="E196" s="25" t="s">
        <v>34</v>
      </c>
      <c r="F196" s="25"/>
      <c r="G196" s="25"/>
      <c r="H196" s="25"/>
      <c r="I196" s="25"/>
      <c r="J196" s="26" t="n">
        <v>0</v>
      </c>
      <c r="K196" s="27" t="n">
        <f aca="false">K197</f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6470000</v>
      </c>
      <c r="AD196" s="28" t="n">
        <v>0</v>
      </c>
      <c r="AE196" s="26" t="n">
        <v>0</v>
      </c>
      <c r="AF196" s="28" t="n">
        <v>0</v>
      </c>
      <c r="AG196" s="26" t="n">
        <v>0</v>
      </c>
    </row>
    <row r="197" customFormat="false" ht="31.5" hidden="true" customHeight="false" outlineLevel="5" collapsed="false">
      <c r="A197" s="31" t="s">
        <v>35</v>
      </c>
      <c r="B197" s="32" t="s">
        <v>10</v>
      </c>
      <c r="C197" s="25" t="s">
        <v>196</v>
      </c>
      <c r="D197" s="25" t="s">
        <v>213</v>
      </c>
      <c r="E197" s="25" t="s">
        <v>36</v>
      </c>
      <c r="F197" s="25"/>
      <c r="G197" s="25"/>
      <c r="H197" s="25"/>
      <c r="I197" s="25"/>
      <c r="J197" s="26" t="n">
        <v>0</v>
      </c>
      <c r="K197" s="27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6470000</v>
      </c>
      <c r="AD197" s="28" t="n">
        <v>0</v>
      </c>
      <c r="AE197" s="26" t="n">
        <v>0</v>
      </c>
      <c r="AF197" s="28" t="n">
        <v>0</v>
      </c>
      <c r="AG197" s="26" t="n">
        <v>0</v>
      </c>
    </row>
    <row r="198" s="8" customFormat="true" ht="15.75" hidden="true" customHeight="false" outlineLevel="5" collapsed="false">
      <c r="A198" s="36" t="s">
        <v>204</v>
      </c>
      <c r="B198" s="32" t="s">
        <v>10</v>
      </c>
      <c r="C198" s="25" t="s">
        <v>196</v>
      </c>
      <c r="D198" s="25" t="s">
        <v>213</v>
      </c>
      <c r="E198" s="25" t="s">
        <v>205</v>
      </c>
      <c r="F198" s="25"/>
      <c r="G198" s="25"/>
      <c r="H198" s="25"/>
      <c r="I198" s="25"/>
      <c r="J198" s="26"/>
      <c r="K198" s="27" t="n">
        <f aca="false">K199</f>
        <v>0</v>
      </c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8"/>
      <c r="AE198" s="26"/>
      <c r="AF198" s="28"/>
      <c r="AG198" s="26"/>
    </row>
    <row r="199" s="8" customFormat="true" ht="31.5" hidden="true" customHeight="false" outlineLevel="5" collapsed="false">
      <c r="A199" s="36" t="s">
        <v>206</v>
      </c>
      <c r="B199" s="32" t="s">
        <v>10</v>
      </c>
      <c r="C199" s="25" t="s">
        <v>196</v>
      </c>
      <c r="D199" s="25" t="s">
        <v>213</v>
      </c>
      <c r="E199" s="25" t="s">
        <v>207</v>
      </c>
      <c r="F199" s="25"/>
      <c r="G199" s="25"/>
      <c r="H199" s="25"/>
      <c r="I199" s="25"/>
      <c r="J199" s="26"/>
      <c r="K199" s="27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8"/>
      <c r="AE199" s="26"/>
      <c r="AF199" s="28"/>
      <c r="AG199" s="26"/>
    </row>
    <row r="200" customFormat="false" ht="16.5" hidden="false" customHeight="true" outlineLevel="1" collapsed="true">
      <c r="A200" s="21" t="s">
        <v>214</v>
      </c>
      <c r="B200" s="33" t="s">
        <v>10</v>
      </c>
      <c r="C200" s="24" t="s">
        <v>215</v>
      </c>
      <c r="D200" s="25"/>
      <c r="E200" s="25"/>
      <c r="F200" s="25"/>
      <c r="G200" s="25"/>
      <c r="H200" s="25"/>
      <c r="I200" s="25"/>
      <c r="J200" s="26" t="n">
        <v>0</v>
      </c>
      <c r="K200" s="27" t="n">
        <f aca="false">K201+K206+K226</f>
        <v>140700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1400000</v>
      </c>
      <c r="AD200" s="28" t="n">
        <v>0</v>
      </c>
      <c r="AE200" s="26" t="n">
        <v>0</v>
      </c>
      <c r="AF200" s="28" t="n">
        <v>0</v>
      </c>
      <c r="AG200" s="26" t="n">
        <v>0</v>
      </c>
    </row>
    <row r="201" customFormat="false" ht="33.75" hidden="false" customHeight="true" outlineLevel="2" collapsed="false">
      <c r="A201" s="31" t="s">
        <v>216</v>
      </c>
      <c r="B201" s="32" t="s">
        <v>10</v>
      </c>
      <c r="C201" s="25" t="s">
        <v>215</v>
      </c>
      <c r="D201" s="25" t="s">
        <v>160</v>
      </c>
      <c r="E201" s="25"/>
      <c r="F201" s="25"/>
      <c r="G201" s="25"/>
      <c r="H201" s="25"/>
      <c r="I201" s="25"/>
      <c r="J201" s="26" t="n">
        <v>0</v>
      </c>
      <c r="K201" s="27" t="n">
        <f aca="false">K202</f>
        <v>50000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300000</v>
      </c>
      <c r="AD201" s="28" t="n">
        <v>0</v>
      </c>
      <c r="AE201" s="26" t="n">
        <v>0</v>
      </c>
      <c r="AF201" s="28" t="n">
        <v>0</v>
      </c>
      <c r="AG201" s="26" t="n">
        <v>0</v>
      </c>
    </row>
    <row r="202" customFormat="false" ht="16.5" hidden="false" customHeight="true" outlineLevel="3" collapsed="false">
      <c r="A202" s="31" t="s">
        <v>217</v>
      </c>
      <c r="B202" s="32" t="s">
        <v>10</v>
      </c>
      <c r="C202" s="25" t="s">
        <v>215</v>
      </c>
      <c r="D202" s="25" t="s">
        <v>218</v>
      </c>
      <c r="E202" s="25"/>
      <c r="F202" s="25"/>
      <c r="G202" s="25"/>
      <c r="H202" s="25"/>
      <c r="I202" s="25"/>
      <c r="J202" s="26" t="n">
        <v>0</v>
      </c>
      <c r="K202" s="27" t="n">
        <f aca="false">K203</f>
        <v>50000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300000</v>
      </c>
      <c r="AD202" s="28" t="n">
        <v>0</v>
      </c>
      <c r="AE202" s="26" t="n">
        <v>0</v>
      </c>
      <c r="AF202" s="28" t="n">
        <v>0</v>
      </c>
      <c r="AG202" s="26" t="n">
        <v>0</v>
      </c>
    </row>
    <row r="203" customFormat="false" ht="16.5" hidden="false" customHeight="true" outlineLevel="3" collapsed="false">
      <c r="A203" s="31" t="s">
        <v>219</v>
      </c>
      <c r="B203" s="32" t="s">
        <v>10</v>
      </c>
      <c r="C203" s="25" t="s">
        <v>215</v>
      </c>
      <c r="D203" s="25" t="s">
        <v>220</v>
      </c>
      <c r="E203" s="25" t="s">
        <v>20</v>
      </c>
      <c r="F203" s="25"/>
      <c r="G203" s="25"/>
      <c r="H203" s="25"/>
      <c r="I203" s="25"/>
      <c r="J203" s="26"/>
      <c r="K203" s="27" t="n">
        <f aca="false">K204</f>
        <v>500000</v>
      </c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8"/>
      <c r="AE203" s="26"/>
      <c r="AF203" s="28"/>
      <c r="AG203" s="26"/>
    </row>
    <row r="204" customFormat="false" ht="15.75" hidden="false" customHeight="false" outlineLevel="4" collapsed="false">
      <c r="A204" s="31" t="s">
        <v>43</v>
      </c>
      <c r="B204" s="32" t="s">
        <v>10</v>
      </c>
      <c r="C204" s="25" t="s">
        <v>215</v>
      </c>
      <c r="D204" s="25" t="s">
        <v>221</v>
      </c>
      <c r="E204" s="25" t="s">
        <v>44</v>
      </c>
      <c r="F204" s="25"/>
      <c r="G204" s="25"/>
      <c r="H204" s="25"/>
      <c r="I204" s="25"/>
      <c r="J204" s="26" t="n">
        <v>0</v>
      </c>
      <c r="K204" s="27" t="n">
        <f aca="false">K205</f>
        <v>50000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300000</v>
      </c>
      <c r="AD204" s="28" t="n">
        <v>0</v>
      </c>
      <c r="AE204" s="26" t="n">
        <v>0</v>
      </c>
      <c r="AF204" s="28" t="n">
        <v>0</v>
      </c>
      <c r="AG204" s="26" t="n">
        <v>0</v>
      </c>
    </row>
    <row r="205" customFormat="false" ht="33.75" hidden="false" customHeight="true" outlineLevel="5" collapsed="false">
      <c r="A205" s="31" t="s">
        <v>165</v>
      </c>
      <c r="B205" s="32" t="s">
        <v>10</v>
      </c>
      <c r="C205" s="25" t="s">
        <v>215</v>
      </c>
      <c r="D205" s="25" t="s">
        <v>221</v>
      </c>
      <c r="E205" s="25" t="s">
        <v>166</v>
      </c>
      <c r="F205" s="25"/>
      <c r="G205" s="25"/>
      <c r="H205" s="25"/>
      <c r="I205" s="25"/>
      <c r="J205" s="26" t="n">
        <v>0</v>
      </c>
      <c r="K205" s="27" t="n">
        <v>50000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300000</v>
      </c>
      <c r="AD205" s="28" t="n">
        <v>0</v>
      </c>
      <c r="AE205" s="26" t="n">
        <v>0</v>
      </c>
      <c r="AF205" s="28" t="n">
        <v>0</v>
      </c>
      <c r="AG205" s="26" t="n">
        <v>0</v>
      </c>
    </row>
    <row r="206" customFormat="false" ht="32.25" hidden="false" customHeight="true" outlineLevel="2" collapsed="false">
      <c r="A206" s="31" t="s">
        <v>222</v>
      </c>
      <c r="B206" s="32" t="s">
        <v>10</v>
      </c>
      <c r="C206" s="25" t="s">
        <v>215</v>
      </c>
      <c r="D206" s="25" t="s">
        <v>223</v>
      </c>
      <c r="E206" s="25"/>
      <c r="F206" s="25"/>
      <c r="G206" s="25"/>
      <c r="H206" s="25"/>
      <c r="I206" s="25"/>
      <c r="J206" s="26" t="n">
        <v>0</v>
      </c>
      <c r="K206" s="27" t="n">
        <f aca="false">K207</f>
        <v>60700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700000</v>
      </c>
      <c r="AD206" s="28" t="n">
        <v>0</v>
      </c>
      <c r="AE206" s="26" t="n">
        <v>0</v>
      </c>
      <c r="AF206" s="28" t="n">
        <v>0</v>
      </c>
      <c r="AG206" s="26" t="n">
        <v>0</v>
      </c>
    </row>
    <row r="207" customFormat="false" ht="32.25" hidden="false" customHeight="true" outlineLevel="2" collapsed="false">
      <c r="A207" s="31" t="s">
        <v>224</v>
      </c>
      <c r="B207" s="32" t="s">
        <v>10</v>
      </c>
      <c r="C207" s="25" t="s">
        <v>215</v>
      </c>
      <c r="D207" s="25" t="s">
        <v>225</v>
      </c>
      <c r="E207" s="25"/>
      <c r="F207" s="25"/>
      <c r="G207" s="25"/>
      <c r="H207" s="25"/>
      <c r="I207" s="25"/>
      <c r="J207" s="26"/>
      <c r="K207" s="27" t="n">
        <f aca="false">K208+K211+K214+K217+K220+K223</f>
        <v>607000</v>
      </c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8"/>
      <c r="AE207" s="26"/>
      <c r="AF207" s="28"/>
      <c r="AG207" s="26"/>
    </row>
    <row r="208" customFormat="false" ht="48.75" hidden="false" customHeight="true" outlineLevel="3" collapsed="false">
      <c r="A208" s="31" t="s">
        <v>226</v>
      </c>
      <c r="B208" s="32" t="s">
        <v>10</v>
      </c>
      <c r="C208" s="25" t="s">
        <v>215</v>
      </c>
      <c r="D208" s="25" t="s">
        <v>227</v>
      </c>
      <c r="E208" s="25"/>
      <c r="F208" s="25"/>
      <c r="G208" s="25"/>
      <c r="H208" s="25"/>
      <c r="I208" s="25"/>
      <c r="J208" s="26" t="n">
        <v>0</v>
      </c>
      <c r="K208" s="27" t="n">
        <f aca="false">K209</f>
        <v>3100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700000</v>
      </c>
      <c r="AD208" s="28" t="n">
        <v>0</v>
      </c>
      <c r="AE208" s="26" t="n">
        <v>0</v>
      </c>
      <c r="AF208" s="28" t="n">
        <v>0</v>
      </c>
      <c r="AG208" s="26" t="n">
        <v>0</v>
      </c>
    </row>
    <row r="209" customFormat="false" ht="17.25" hidden="false" customHeight="true" outlineLevel="4" collapsed="false">
      <c r="A209" s="31" t="s">
        <v>33</v>
      </c>
      <c r="B209" s="32" t="s">
        <v>10</v>
      </c>
      <c r="C209" s="25" t="s">
        <v>215</v>
      </c>
      <c r="D209" s="25" t="s">
        <v>227</v>
      </c>
      <c r="E209" s="25" t="s">
        <v>34</v>
      </c>
      <c r="F209" s="25"/>
      <c r="G209" s="25"/>
      <c r="H209" s="25"/>
      <c r="I209" s="25"/>
      <c r="J209" s="26" t="n">
        <v>0</v>
      </c>
      <c r="K209" s="27" t="n">
        <f aca="false">K210</f>
        <v>3100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700000</v>
      </c>
      <c r="AD209" s="28" t="n">
        <v>0</v>
      </c>
      <c r="AE209" s="26" t="n">
        <v>0</v>
      </c>
      <c r="AF209" s="28" t="n">
        <v>0</v>
      </c>
      <c r="AG209" s="26" t="n">
        <v>0</v>
      </c>
    </row>
    <row r="210" customFormat="false" ht="31.5" hidden="false" customHeight="false" outlineLevel="5" collapsed="false">
      <c r="A210" s="31" t="s">
        <v>35</v>
      </c>
      <c r="B210" s="32" t="s">
        <v>10</v>
      </c>
      <c r="C210" s="25" t="s">
        <v>215</v>
      </c>
      <c r="D210" s="25" t="s">
        <v>227</v>
      </c>
      <c r="E210" s="25" t="s">
        <v>36</v>
      </c>
      <c r="F210" s="25"/>
      <c r="G210" s="25"/>
      <c r="H210" s="25"/>
      <c r="I210" s="25"/>
      <c r="J210" s="26" t="n">
        <v>0</v>
      </c>
      <c r="K210" s="27" t="n">
        <v>3100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700000</v>
      </c>
      <c r="AD210" s="28" t="n">
        <v>0</v>
      </c>
      <c r="AE210" s="26" t="n">
        <v>0</v>
      </c>
      <c r="AF210" s="28" t="n">
        <v>0</v>
      </c>
      <c r="AG210" s="26" t="n">
        <v>0</v>
      </c>
    </row>
    <row r="211" customFormat="false" ht="51" hidden="false" customHeight="true" outlineLevel="2" collapsed="false">
      <c r="A211" s="31" t="s">
        <v>228</v>
      </c>
      <c r="B211" s="32" t="s">
        <v>10</v>
      </c>
      <c r="C211" s="25" t="s">
        <v>215</v>
      </c>
      <c r="D211" s="25" t="s">
        <v>229</v>
      </c>
      <c r="E211" s="25"/>
      <c r="F211" s="25"/>
      <c r="G211" s="25"/>
      <c r="H211" s="25"/>
      <c r="I211" s="25"/>
      <c r="J211" s="26" t="n">
        <v>0</v>
      </c>
      <c r="K211" s="27" t="n">
        <f aca="false">K212</f>
        <v>13600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700000</v>
      </c>
      <c r="AD211" s="28" t="n">
        <v>0</v>
      </c>
      <c r="AE211" s="26" t="n">
        <v>0</v>
      </c>
      <c r="AF211" s="28" t="n">
        <v>0</v>
      </c>
      <c r="AG211" s="26" t="n">
        <v>0</v>
      </c>
    </row>
    <row r="212" customFormat="false" ht="17.25" hidden="false" customHeight="true" outlineLevel="4" collapsed="false">
      <c r="A212" s="31" t="s">
        <v>33</v>
      </c>
      <c r="B212" s="32" t="s">
        <v>10</v>
      </c>
      <c r="C212" s="25" t="s">
        <v>215</v>
      </c>
      <c r="D212" s="25" t="s">
        <v>229</v>
      </c>
      <c r="E212" s="25" t="s">
        <v>34</v>
      </c>
      <c r="F212" s="25"/>
      <c r="G212" s="25"/>
      <c r="H212" s="25"/>
      <c r="I212" s="25"/>
      <c r="J212" s="26" t="n">
        <v>0</v>
      </c>
      <c r="K212" s="27" t="n">
        <f aca="false">K213</f>
        <v>13600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700000</v>
      </c>
      <c r="AD212" s="28" t="n">
        <v>0</v>
      </c>
      <c r="AE212" s="26" t="n">
        <v>0</v>
      </c>
      <c r="AF212" s="28" t="n">
        <v>0</v>
      </c>
      <c r="AG212" s="26" t="n">
        <v>0</v>
      </c>
    </row>
    <row r="213" customFormat="false" ht="31.5" hidden="false" customHeight="false" outlineLevel="5" collapsed="false">
      <c r="A213" s="31" t="s">
        <v>35</v>
      </c>
      <c r="B213" s="32" t="s">
        <v>10</v>
      </c>
      <c r="C213" s="25" t="s">
        <v>215</v>
      </c>
      <c r="D213" s="25" t="s">
        <v>229</v>
      </c>
      <c r="E213" s="25" t="s">
        <v>36</v>
      </c>
      <c r="F213" s="25"/>
      <c r="G213" s="25"/>
      <c r="H213" s="25"/>
      <c r="I213" s="25"/>
      <c r="J213" s="26" t="n">
        <v>0</v>
      </c>
      <c r="K213" s="27" t="n">
        <v>13600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700000</v>
      </c>
      <c r="AD213" s="28" t="n">
        <v>0</v>
      </c>
      <c r="AE213" s="26" t="n">
        <v>0</v>
      </c>
      <c r="AF213" s="28" t="n">
        <v>0</v>
      </c>
      <c r="AG213" s="26" t="n">
        <v>0</v>
      </c>
    </row>
    <row r="214" customFormat="false" ht="51" hidden="false" customHeight="true" outlineLevel="2" collapsed="false">
      <c r="A214" s="31" t="s">
        <v>230</v>
      </c>
      <c r="B214" s="32" t="s">
        <v>10</v>
      </c>
      <c r="C214" s="25" t="s">
        <v>215</v>
      </c>
      <c r="D214" s="25" t="s">
        <v>231</v>
      </c>
      <c r="E214" s="25"/>
      <c r="F214" s="25"/>
      <c r="G214" s="25"/>
      <c r="H214" s="25"/>
      <c r="I214" s="25"/>
      <c r="J214" s="26" t="n">
        <v>0</v>
      </c>
      <c r="K214" s="27" t="n">
        <f aca="false">K215</f>
        <v>15000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0</v>
      </c>
      <c r="AC214" s="26" t="n">
        <v>700000</v>
      </c>
      <c r="AD214" s="28" t="n">
        <v>0</v>
      </c>
      <c r="AE214" s="26" t="n">
        <v>0</v>
      </c>
      <c r="AF214" s="28" t="n">
        <v>0</v>
      </c>
      <c r="AG214" s="26" t="n">
        <v>0</v>
      </c>
    </row>
    <row r="215" customFormat="false" ht="17.25" hidden="false" customHeight="true" outlineLevel="4" collapsed="false">
      <c r="A215" s="31" t="s">
        <v>33</v>
      </c>
      <c r="B215" s="32" t="s">
        <v>10</v>
      </c>
      <c r="C215" s="25" t="s">
        <v>215</v>
      </c>
      <c r="D215" s="25" t="s">
        <v>231</v>
      </c>
      <c r="E215" s="25" t="s">
        <v>34</v>
      </c>
      <c r="F215" s="25"/>
      <c r="G215" s="25"/>
      <c r="H215" s="25"/>
      <c r="I215" s="25"/>
      <c r="J215" s="26" t="n">
        <v>0</v>
      </c>
      <c r="K215" s="27" t="n">
        <f aca="false">K216</f>
        <v>15000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700000</v>
      </c>
      <c r="AD215" s="28" t="n">
        <v>0</v>
      </c>
      <c r="AE215" s="26" t="n">
        <v>0</v>
      </c>
      <c r="AF215" s="28" t="n">
        <v>0</v>
      </c>
      <c r="AG215" s="26" t="n">
        <v>0</v>
      </c>
    </row>
    <row r="216" customFormat="false" ht="31.5" hidden="false" customHeight="false" outlineLevel="5" collapsed="false">
      <c r="A216" s="31" t="s">
        <v>35</v>
      </c>
      <c r="B216" s="32" t="s">
        <v>10</v>
      </c>
      <c r="C216" s="25" t="s">
        <v>215</v>
      </c>
      <c r="D216" s="25" t="s">
        <v>231</v>
      </c>
      <c r="E216" s="25" t="s">
        <v>36</v>
      </c>
      <c r="F216" s="25"/>
      <c r="G216" s="25"/>
      <c r="H216" s="25"/>
      <c r="I216" s="25"/>
      <c r="J216" s="26" t="n">
        <v>0</v>
      </c>
      <c r="K216" s="27" t="n">
        <v>15000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700000</v>
      </c>
      <c r="AD216" s="28" t="n">
        <v>0</v>
      </c>
      <c r="AE216" s="26" t="n">
        <v>0</v>
      </c>
      <c r="AF216" s="28" t="n">
        <v>0</v>
      </c>
      <c r="AG216" s="26" t="n">
        <v>0</v>
      </c>
    </row>
    <row r="217" customFormat="false" ht="65.25" hidden="false" customHeight="true" outlineLevel="2" collapsed="false">
      <c r="A217" s="31" t="s">
        <v>232</v>
      </c>
      <c r="B217" s="32" t="s">
        <v>10</v>
      </c>
      <c r="C217" s="25" t="s">
        <v>215</v>
      </c>
      <c r="D217" s="25" t="s">
        <v>233</v>
      </c>
      <c r="E217" s="25"/>
      <c r="F217" s="25"/>
      <c r="G217" s="25"/>
      <c r="H217" s="25"/>
      <c r="I217" s="25"/>
      <c r="J217" s="26" t="n">
        <v>0</v>
      </c>
      <c r="K217" s="27" t="n">
        <f aca="false">K218</f>
        <v>5000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700000</v>
      </c>
      <c r="AD217" s="28" t="n">
        <v>0</v>
      </c>
      <c r="AE217" s="26" t="n">
        <v>0</v>
      </c>
      <c r="AF217" s="28" t="n">
        <v>0</v>
      </c>
      <c r="AG217" s="26" t="n">
        <v>0</v>
      </c>
    </row>
    <row r="218" customFormat="false" ht="17.25" hidden="false" customHeight="true" outlineLevel="4" collapsed="false">
      <c r="A218" s="31" t="s">
        <v>33</v>
      </c>
      <c r="B218" s="32" t="s">
        <v>10</v>
      </c>
      <c r="C218" s="25" t="s">
        <v>215</v>
      </c>
      <c r="D218" s="25" t="s">
        <v>233</v>
      </c>
      <c r="E218" s="25" t="s">
        <v>34</v>
      </c>
      <c r="F218" s="25"/>
      <c r="G218" s="25"/>
      <c r="H218" s="25"/>
      <c r="I218" s="25"/>
      <c r="J218" s="26" t="n">
        <v>0</v>
      </c>
      <c r="K218" s="27" t="n">
        <f aca="false">K219</f>
        <v>5000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700000</v>
      </c>
      <c r="AD218" s="28" t="n">
        <v>0</v>
      </c>
      <c r="AE218" s="26" t="n">
        <v>0</v>
      </c>
      <c r="AF218" s="28" t="n">
        <v>0</v>
      </c>
      <c r="AG218" s="26" t="n">
        <v>0</v>
      </c>
    </row>
    <row r="219" customFormat="false" ht="31.5" hidden="false" customHeight="false" outlineLevel="5" collapsed="false">
      <c r="A219" s="31" t="s">
        <v>35</v>
      </c>
      <c r="B219" s="32" t="s">
        <v>10</v>
      </c>
      <c r="C219" s="25" t="s">
        <v>215</v>
      </c>
      <c r="D219" s="25" t="s">
        <v>233</v>
      </c>
      <c r="E219" s="25" t="s">
        <v>36</v>
      </c>
      <c r="F219" s="25"/>
      <c r="G219" s="25"/>
      <c r="H219" s="25"/>
      <c r="I219" s="25"/>
      <c r="J219" s="26" t="n">
        <v>0</v>
      </c>
      <c r="K219" s="27" t="n">
        <v>5000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700000</v>
      </c>
      <c r="AD219" s="28" t="n">
        <v>0</v>
      </c>
      <c r="AE219" s="26" t="n">
        <v>0</v>
      </c>
      <c r="AF219" s="28" t="n">
        <v>0</v>
      </c>
      <c r="AG219" s="26" t="n">
        <v>0</v>
      </c>
    </row>
    <row r="220" customFormat="false" ht="50.25" hidden="false" customHeight="true" outlineLevel="2" collapsed="false">
      <c r="A220" s="31" t="s">
        <v>234</v>
      </c>
      <c r="B220" s="32" t="s">
        <v>10</v>
      </c>
      <c r="C220" s="25" t="s">
        <v>215</v>
      </c>
      <c r="D220" s="25" t="s">
        <v>235</v>
      </c>
      <c r="E220" s="25"/>
      <c r="F220" s="25"/>
      <c r="G220" s="25"/>
      <c r="H220" s="25"/>
      <c r="I220" s="25"/>
      <c r="J220" s="26" t="n">
        <v>0</v>
      </c>
      <c r="K220" s="27" t="n">
        <f aca="false">K221</f>
        <v>8000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700000</v>
      </c>
      <c r="AD220" s="28" t="n">
        <v>0</v>
      </c>
      <c r="AE220" s="26" t="n">
        <v>0</v>
      </c>
      <c r="AF220" s="28" t="n">
        <v>0</v>
      </c>
      <c r="AG220" s="26" t="n">
        <v>0</v>
      </c>
    </row>
    <row r="221" customFormat="false" ht="17.25" hidden="false" customHeight="true" outlineLevel="4" collapsed="false">
      <c r="A221" s="31" t="s">
        <v>33</v>
      </c>
      <c r="B221" s="32" t="s">
        <v>10</v>
      </c>
      <c r="C221" s="25" t="s">
        <v>215</v>
      </c>
      <c r="D221" s="25" t="s">
        <v>235</v>
      </c>
      <c r="E221" s="25" t="s">
        <v>34</v>
      </c>
      <c r="F221" s="25"/>
      <c r="G221" s="25"/>
      <c r="H221" s="25"/>
      <c r="I221" s="25"/>
      <c r="J221" s="26" t="n">
        <v>0</v>
      </c>
      <c r="K221" s="27" t="n">
        <f aca="false">K222</f>
        <v>8000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700000</v>
      </c>
      <c r="AD221" s="28" t="n">
        <v>0</v>
      </c>
      <c r="AE221" s="26" t="n">
        <v>0</v>
      </c>
      <c r="AF221" s="28" t="n">
        <v>0</v>
      </c>
      <c r="AG221" s="26" t="n">
        <v>0</v>
      </c>
    </row>
    <row r="222" customFormat="false" ht="31.5" hidden="false" customHeight="false" outlineLevel="5" collapsed="false">
      <c r="A222" s="31" t="s">
        <v>35</v>
      </c>
      <c r="B222" s="32" t="s">
        <v>10</v>
      </c>
      <c r="C222" s="25" t="s">
        <v>215</v>
      </c>
      <c r="D222" s="25" t="s">
        <v>235</v>
      </c>
      <c r="E222" s="25" t="s">
        <v>36</v>
      </c>
      <c r="F222" s="25"/>
      <c r="G222" s="25"/>
      <c r="H222" s="25"/>
      <c r="I222" s="25"/>
      <c r="J222" s="26" t="n">
        <v>0</v>
      </c>
      <c r="K222" s="27" t="n">
        <v>8000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700000</v>
      </c>
      <c r="AD222" s="28" t="n">
        <v>0</v>
      </c>
      <c r="AE222" s="26" t="n">
        <v>0</v>
      </c>
      <c r="AF222" s="28" t="n">
        <v>0</v>
      </c>
      <c r="AG222" s="26" t="n">
        <v>0</v>
      </c>
    </row>
    <row r="223" customFormat="false" ht="33.75" hidden="false" customHeight="true" outlineLevel="2" collapsed="false">
      <c r="A223" s="31" t="s">
        <v>236</v>
      </c>
      <c r="B223" s="32" t="s">
        <v>10</v>
      </c>
      <c r="C223" s="25" t="s">
        <v>215</v>
      </c>
      <c r="D223" s="25" t="s">
        <v>237</v>
      </c>
      <c r="E223" s="25"/>
      <c r="F223" s="25"/>
      <c r="G223" s="25"/>
      <c r="H223" s="25"/>
      <c r="I223" s="25"/>
      <c r="J223" s="26" t="n">
        <v>0</v>
      </c>
      <c r="K223" s="27" t="n">
        <f aca="false">K224</f>
        <v>16000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700000</v>
      </c>
      <c r="AD223" s="28" t="n">
        <v>0</v>
      </c>
      <c r="AE223" s="26" t="n">
        <v>0</v>
      </c>
      <c r="AF223" s="28" t="n">
        <v>0</v>
      </c>
      <c r="AG223" s="26" t="n">
        <v>0</v>
      </c>
    </row>
    <row r="224" customFormat="false" ht="17.25" hidden="false" customHeight="true" outlineLevel="4" collapsed="false">
      <c r="A224" s="31" t="s">
        <v>33</v>
      </c>
      <c r="B224" s="32" t="s">
        <v>10</v>
      </c>
      <c r="C224" s="25" t="s">
        <v>215</v>
      </c>
      <c r="D224" s="25" t="s">
        <v>237</v>
      </c>
      <c r="E224" s="25" t="s">
        <v>34</v>
      </c>
      <c r="F224" s="25"/>
      <c r="G224" s="25"/>
      <c r="H224" s="25"/>
      <c r="I224" s="25"/>
      <c r="J224" s="26" t="n">
        <v>0</v>
      </c>
      <c r="K224" s="27" t="n">
        <f aca="false">K225</f>
        <v>16000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700000</v>
      </c>
      <c r="AD224" s="28" t="n">
        <v>0</v>
      </c>
      <c r="AE224" s="26" t="n">
        <v>0</v>
      </c>
      <c r="AF224" s="28" t="n">
        <v>0</v>
      </c>
      <c r="AG224" s="26" t="n">
        <v>0</v>
      </c>
    </row>
    <row r="225" customFormat="false" ht="31.5" hidden="false" customHeight="false" outlineLevel="5" collapsed="false">
      <c r="A225" s="31" t="s">
        <v>35</v>
      </c>
      <c r="B225" s="32" t="s">
        <v>10</v>
      </c>
      <c r="C225" s="25" t="s">
        <v>215</v>
      </c>
      <c r="D225" s="25" t="s">
        <v>237</v>
      </c>
      <c r="E225" s="25" t="s">
        <v>36</v>
      </c>
      <c r="F225" s="25"/>
      <c r="G225" s="25"/>
      <c r="H225" s="25"/>
      <c r="I225" s="25"/>
      <c r="J225" s="26" t="n">
        <v>0</v>
      </c>
      <c r="K225" s="27" t="n">
        <v>16000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700000</v>
      </c>
      <c r="AD225" s="28" t="n">
        <v>0</v>
      </c>
      <c r="AE225" s="26" t="n">
        <v>0</v>
      </c>
      <c r="AF225" s="28" t="n">
        <v>0</v>
      </c>
      <c r="AG225" s="26" t="n">
        <v>0</v>
      </c>
    </row>
    <row r="226" customFormat="false" ht="35.25" hidden="false" customHeight="true" outlineLevel="2" collapsed="false">
      <c r="A226" s="31" t="s">
        <v>238</v>
      </c>
      <c r="B226" s="32" t="s">
        <v>10</v>
      </c>
      <c r="C226" s="25" t="s">
        <v>215</v>
      </c>
      <c r="D226" s="25" t="s">
        <v>239</v>
      </c>
      <c r="E226" s="25"/>
      <c r="F226" s="25"/>
      <c r="G226" s="25"/>
      <c r="H226" s="25"/>
      <c r="I226" s="25"/>
      <c r="J226" s="26" t="n">
        <v>0</v>
      </c>
      <c r="K226" s="27" t="n">
        <f aca="false">K227</f>
        <v>30000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400000</v>
      </c>
      <c r="AD226" s="28" t="n">
        <v>0</v>
      </c>
      <c r="AE226" s="26" t="n">
        <v>0</v>
      </c>
      <c r="AF226" s="28" t="n">
        <v>0</v>
      </c>
      <c r="AG226" s="26" t="n">
        <v>0</v>
      </c>
    </row>
    <row r="227" customFormat="false" ht="35.25" hidden="false" customHeight="true" outlineLevel="2" collapsed="false">
      <c r="A227" s="31" t="s">
        <v>240</v>
      </c>
      <c r="B227" s="32" t="s">
        <v>10</v>
      </c>
      <c r="C227" s="25" t="s">
        <v>215</v>
      </c>
      <c r="D227" s="25" t="s">
        <v>241</v>
      </c>
      <c r="E227" s="25" t="s">
        <v>20</v>
      </c>
      <c r="F227" s="25"/>
      <c r="G227" s="25"/>
      <c r="H227" s="25"/>
      <c r="I227" s="25"/>
      <c r="J227" s="26"/>
      <c r="K227" s="27" t="n">
        <f aca="false">K228</f>
        <v>300000</v>
      </c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8"/>
      <c r="AE227" s="26"/>
      <c r="AF227" s="28"/>
      <c r="AG227" s="26"/>
    </row>
    <row r="228" customFormat="false" ht="15.75" hidden="false" customHeight="false" outlineLevel="4" collapsed="false">
      <c r="A228" s="31" t="s">
        <v>43</v>
      </c>
      <c r="B228" s="32" t="s">
        <v>10</v>
      </c>
      <c r="C228" s="25" t="s">
        <v>215</v>
      </c>
      <c r="D228" s="25" t="s">
        <v>242</v>
      </c>
      <c r="E228" s="25" t="s">
        <v>44</v>
      </c>
      <c r="F228" s="25"/>
      <c r="G228" s="25"/>
      <c r="H228" s="25"/>
      <c r="I228" s="25"/>
      <c r="J228" s="26" t="n">
        <v>0</v>
      </c>
      <c r="K228" s="27" t="n">
        <f aca="false">K229</f>
        <v>30000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400000</v>
      </c>
      <c r="AD228" s="28" t="n">
        <v>0</v>
      </c>
      <c r="AE228" s="26" t="n">
        <v>0</v>
      </c>
      <c r="AF228" s="28" t="n">
        <v>0</v>
      </c>
      <c r="AG228" s="26" t="n">
        <v>0</v>
      </c>
    </row>
    <row r="229" customFormat="false" ht="34.5" hidden="false" customHeight="true" outlineLevel="5" collapsed="false">
      <c r="A229" s="31" t="s">
        <v>165</v>
      </c>
      <c r="B229" s="32" t="s">
        <v>10</v>
      </c>
      <c r="C229" s="25" t="s">
        <v>215</v>
      </c>
      <c r="D229" s="25" t="s">
        <v>242</v>
      </c>
      <c r="E229" s="25" t="s">
        <v>166</v>
      </c>
      <c r="F229" s="25"/>
      <c r="G229" s="25"/>
      <c r="H229" s="25"/>
      <c r="I229" s="25"/>
      <c r="J229" s="26" t="n">
        <v>0</v>
      </c>
      <c r="K229" s="27" t="n">
        <v>30000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0</v>
      </c>
      <c r="AC229" s="26" t="n">
        <v>400000</v>
      </c>
      <c r="AD229" s="28" t="n">
        <v>0</v>
      </c>
      <c r="AE229" s="26" t="n">
        <v>0</v>
      </c>
      <c r="AF229" s="28" t="n">
        <v>0</v>
      </c>
      <c r="AG229" s="26" t="n">
        <v>0</v>
      </c>
    </row>
    <row r="230" customFormat="false" ht="15.75" hidden="false" customHeight="false" outlineLevel="0" collapsed="false">
      <c r="A230" s="21" t="s">
        <v>243</v>
      </c>
      <c r="B230" s="33" t="s">
        <v>10</v>
      </c>
      <c r="C230" s="24" t="s">
        <v>244</v>
      </c>
      <c r="D230" s="25"/>
      <c r="E230" s="25"/>
      <c r="F230" s="25"/>
      <c r="G230" s="25"/>
      <c r="H230" s="25"/>
      <c r="I230" s="25"/>
      <c r="J230" s="26" t="n">
        <v>0</v>
      </c>
      <c r="K230" s="27" t="n">
        <f aca="false">K231+K255</f>
        <v>783740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17841883.23</v>
      </c>
      <c r="AD230" s="28" t="n">
        <v>0</v>
      </c>
      <c r="AE230" s="26" t="n">
        <v>0</v>
      </c>
      <c r="AF230" s="28" t="n">
        <v>0</v>
      </c>
      <c r="AG230" s="26" t="n">
        <v>0</v>
      </c>
    </row>
    <row r="231" customFormat="false" ht="15.75" hidden="false" customHeight="false" outlineLevel="0" collapsed="false">
      <c r="A231" s="21" t="s">
        <v>245</v>
      </c>
      <c r="B231" s="33" t="s">
        <v>10</v>
      </c>
      <c r="C231" s="24" t="s">
        <v>246</v>
      </c>
      <c r="D231" s="25"/>
      <c r="E231" s="25"/>
      <c r="F231" s="25"/>
      <c r="G231" s="25"/>
      <c r="H231" s="25"/>
      <c r="I231" s="25"/>
      <c r="J231" s="26" t="n">
        <v>0</v>
      </c>
      <c r="K231" s="27" t="n">
        <f aca="false">K232</f>
        <v>907400</v>
      </c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8"/>
      <c r="AE231" s="26"/>
      <c r="AF231" s="28"/>
      <c r="AG231" s="26"/>
    </row>
    <row r="232" customFormat="false" ht="31.5" hidden="false" customHeight="false" outlineLevel="0" collapsed="false">
      <c r="A232" s="31" t="s">
        <v>222</v>
      </c>
      <c r="B232" s="33" t="s">
        <v>10</v>
      </c>
      <c r="C232" s="24" t="s">
        <v>246</v>
      </c>
      <c r="D232" s="25" t="s">
        <v>223</v>
      </c>
      <c r="E232" s="25"/>
      <c r="F232" s="25"/>
      <c r="G232" s="25"/>
      <c r="H232" s="25"/>
      <c r="I232" s="25"/>
      <c r="J232" s="26"/>
      <c r="K232" s="27" t="n">
        <f aca="false">K233</f>
        <v>907400</v>
      </c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8"/>
      <c r="AE232" s="26"/>
      <c r="AF232" s="28"/>
      <c r="AG232" s="26"/>
    </row>
    <row r="233" customFormat="false" ht="31.5" hidden="false" customHeight="false" outlineLevel="0" collapsed="false">
      <c r="A233" s="31" t="s">
        <v>247</v>
      </c>
      <c r="B233" s="32" t="s">
        <v>10</v>
      </c>
      <c r="C233" s="25" t="s">
        <v>246</v>
      </c>
      <c r="D233" s="25" t="s">
        <v>248</v>
      </c>
      <c r="E233" s="25"/>
      <c r="F233" s="25"/>
      <c r="G233" s="25"/>
      <c r="H233" s="25"/>
      <c r="I233" s="25"/>
      <c r="J233" s="26"/>
      <c r="K233" s="27" t="n">
        <f aca="false">K234+K237+K240+K243+K246+K249+K252</f>
        <v>907400</v>
      </c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8"/>
      <c r="AE233" s="26"/>
      <c r="AF233" s="28"/>
      <c r="AG233" s="26"/>
    </row>
    <row r="234" customFormat="false" ht="32.25" hidden="true" customHeight="true" outlineLevel="0" collapsed="false">
      <c r="A234" s="31" t="s">
        <v>249</v>
      </c>
      <c r="B234" s="32" t="s">
        <v>10</v>
      </c>
      <c r="C234" s="25" t="s">
        <v>246</v>
      </c>
      <c r="D234" s="25" t="s">
        <v>250</v>
      </c>
      <c r="E234" s="25"/>
      <c r="F234" s="25"/>
      <c r="G234" s="25"/>
      <c r="H234" s="25"/>
      <c r="I234" s="25"/>
      <c r="J234" s="26"/>
      <c r="K234" s="27" t="n">
        <f aca="false">K235</f>
        <v>0</v>
      </c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8"/>
      <c r="AE234" s="26"/>
      <c r="AF234" s="28"/>
      <c r="AG234" s="26"/>
    </row>
    <row r="235" customFormat="false" ht="19.5" hidden="true" customHeight="true" outlineLevel="4" collapsed="false">
      <c r="A235" s="31" t="s">
        <v>33</v>
      </c>
      <c r="B235" s="32" t="s">
        <v>10</v>
      </c>
      <c r="C235" s="25" t="s">
        <v>246</v>
      </c>
      <c r="D235" s="25" t="s">
        <v>250</v>
      </c>
      <c r="E235" s="25" t="s">
        <v>34</v>
      </c>
      <c r="F235" s="25"/>
      <c r="G235" s="25"/>
      <c r="H235" s="25"/>
      <c r="I235" s="25"/>
      <c r="J235" s="26" t="n">
        <v>0</v>
      </c>
      <c r="K235" s="27" t="n">
        <f aca="false">K236</f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1900000</v>
      </c>
      <c r="AD235" s="28" t="n">
        <v>0</v>
      </c>
      <c r="AE235" s="26" t="n">
        <v>0</v>
      </c>
      <c r="AF235" s="28" t="n">
        <v>0</v>
      </c>
      <c r="AG235" s="26" t="n">
        <v>0</v>
      </c>
    </row>
    <row r="236" customFormat="false" ht="31.5" hidden="true" customHeight="false" outlineLevel="5" collapsed="false">
      <c r="A236" s="31" t="s">
        <v>35</v>
      </c>
      <c r="B236" s="32" t="s">
        <v>10</v>
      </c>
      <c r="C236" s="25" t="s">
        <v>246</v>
      </c>
      <c r="D236" s="25" t="s">
        <v>250</v>
      </c>
      <c r="E236" s="25" t="s">
        <v>36</v>
      </c>
      <c r="F236" s="25"/>
      <c r="G236" s="25"/>
      <c r="H236" s="25"/>
      <c r="I236" s="25"/>
      <c r="J236" s="26" t="n">
        <v>0</v>
      </c>
      <c r="K236" s="27"/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1900000</v>
      </c>
      <c r="AD236" s="28" t="n">
        <v>0</v>
      </c>
      <c r="AE236" s="26" t="n">
        <v>0</v>
      </c>
      <c r="AF236" s="28" t="n">
        <v>0</v>
      </c>
      <c r="AG236" s="26" t="n">
        <v>0</v>
      </c>
    </row>
    <row r="237" customFormat="false" ht="32.25" hidden="false" customHeight="true" outlineLevel="0" collapsed="true">
      <c r="A237" s="31" t="s">
        <v>251</v>
      </c>
      <c r="B237" s="32" t="s">
        <v>10</v>
      </c>
      <c r="C237" s="25" t="s">
        <v>252</v>
      </c>
      <c r="D237" s="25" t="s">
        <v>253</v>
      </c>
      <c r="E237" s="25"/>
      <c r="F237" s="25"/>
      <c r="G237" s="25"/>
      <c r="H237" s="25"/>
      <c r="I237" s="25"/>
      <c r="J237" s="26"/>
      <c r="K237" s="27" t="n">
        <f aca="false">K238</f>
        <v>200000</v>
      </c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8"/>
      <c r="AE237" s="26"/>
      <c r="AF237" s="28"/>
      <c r="AG237" s="26"/>
    </row>
    <row r="238" customFormat="false" ht="19.5" hidden="false" customHeight="true" outlineLevel="4" collapsed="false">
      <c r="A238" s="31" t="s">
        <v>33</v>
      </c>
      <c r="B238" s="32" t="s">
        <v>10</v>
      </c>
      <c r="C238" s="25" t="s">
        <v>252</v>
      </c>
      <c r="D238" s="25" t="s">
        <v>253</v>
      </c>
      <c r="E238" s="25" t="s">
        <v>34</v>
      </c>
      <c r="F238" s="25"/>
      <c r="G238" s="25"/>
      <c r="H238" s="25"/>
      <c r="I238" s="25"/>
      <c r="J238" s="26" t="n">
        <v>0</v>
      </c>
      <c r="K238" s="27" t="n">
        <f aca="false">K239</f>
        <v>20000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1900000</v>
      </c>
      <c r="AD238" s="28" t="n">
        <v>0</v>
      </c>
      <c r="AE238" s="26" t="n">
        <v>0</v>
      </c>
      <c r="AF238" s="28" t="n">
        <v>0</v>
      </c>
      <c r="AG238" s="26" t="n">
        <v>0</v>
      </c>
    </row>
    <row r="239" customFormat="false" ht="31.5" hidden="false" customHeight="false" outlineLevel="5" collapsed="false">
      <c r="A239" s="31" t="s">
        <v>35</v>
      </c>
      <c r="B239" s="32" t="s">
        <v>10</v>
      </c>
      <c r="C239" s="25" t="s">
        <v>246</v>
      </c>
      <c r="D239" s="25" t="s">
        <v>253</v>
      </c>
      <c r="E239" s="25" t="s">
        <v>36</v>
      </c>
      <c r="F239" s="25"/>
      <c r="G239" s="25"/>
      <c r="H239" s="25"/>
      <c r="I239" s="25"/>
      <c r="J239" s="26" t="n">
        <v>0</v>
      </c>
      <c r="K239" s="27" t="n">
        <v>20000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1900000</v>
      </c>
      <c r="AD239" s="28" t="n">
        <v>0</v>
      </c>
      <c r="AE239" s="26" t="n">
        <v>0</v>
      </c>
      <c r="AF239" s="28" t="n">
        <v>0</v>
      </c>
      <c r="AG239" s="26" t="n">
        <v>0</v>
      </c>
    </row>
    <row r="240" customFormat="false" ht="32.25" hidden="false" customHeight="true" outlineLevel="0" collapsed="false">
      <c r="A240" s="31" t="s">
        <v>254</v>
      </c>
      <c r="B240" s="32" t="s">
        <v>10</v>
      </c>
      <c r="C240" s="25" t="s">
        <v>246</v>
      </c>
      <c r="D240" s="25" t="s">
        <v>255</v>
      </c>
      <c r="E240" s="25"/>
      <c r="F240" s="25"/>
      <c r="G240" s="25"/>
      <c r="H240" s="25"/>
      <c r="I240" s="25"/>
      <c r="J240" s="26"/>
      <c r="K240" s="27" t="n">
        <f aca="false">K241</f>
        <v>100000</v>
      </c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8"/>
      <c r="AE240" s="26"/>
      <c r="AF240" s="28"/>
      <c r="AG240" s="26"/>
    </row>
    <row r="241" customFormat="false" ht="19.5" hidden="false" customHeight="true" outlineLevel="4" collapsed="false">
      <c r="A241" s="31" t="s">
        <v>33</v>
      </c>
      <c r="B241" s="32" t="s">
        <v>10</v>
      </c>
      <c r="C241" s="25" t="s">
        <v>246</v>
      </c>
      <c r="D241" s="25" t="s">
        <v>255</v>
      </c>
      <c r="E241" s="25" t="s">
        <v>34</v>
      </c>
      <c r="F241" s="25"/>
      <c r="G241" s="25"/>
      <c r="H241" s="25"/>
      <c r="I241" s="25"/>
      <c r="J241" s="26" t="n">
        <v>0</v>
      </c>
      <c r="K241" s="27" t="n">
        <f aca="false">K242</f>
        <v>10000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0</v>
      </c>
      <c r="AC241" s="26" t="n">
        <v>1900000</v>
      </c>
      <c r="AD241" s="28" t="n">
        <v>0</v>
      </c>
      <c r="AE241" s="26" t="n">
        <v>0</v>
      </c>
      <c r="AF241" s="28" t="n">
        <v>0</v>
      </c>
      <c r="AG241" s="26" t="n">
        <v>0</v>
      </c>
    </row>
    <row r="242" customFormat="false" ht="31.5" hidden="false" customHeight="false" outlineLevel="5" collapsed="false">
      <c r="A242" s="31" t="s">
        <v>35</v>
      </c>
      <c r="B242" s="32" t="s">
        <v>10</v>
      </c>
      <c r="C242" s="25" t="s">
        <v>246</v>
      </c>
      <c r="D242" s="25" t="s">
        <v>256</v>
      </c>
      <c r="E242" s="25" t="s">
        <v>36</v>
      </c>
      <c r="F242" s="25"/>
      <c r="G242" s="25"/>
      <c r="H242" s="25"/>
      <c r="I242" s="25"/>
      <c r="J242" s="26" t="n">
        <v>0</v>
      </c>
      <c r="K242" s="27" t="n">
        <v>10000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1900000</v>
      </c>
      <c r="AD242" s="28" t="n">
        <v>0</v>
      </c>
      <c r="AE242" s="26" t="n">
        <v>0</v>
      </c>
      <c r="AF242" s="28" t="n">
        <v>0</v>
      </c>
      <c r="AG242" s="26" t="n">
        <v>0</v>
      </c>
    </row>
    <row r="243" customFormat="false" ht="32.25" hidden="false" customHeight="true" outlineLevel="0" collapsed="false">
      <c r="A243" s="31" t="s">
        <v>257</v>
      </c>
      <c r="B243" s="32" t="s">
        <v>10</v>
      </c>
      <c r="C243" s="25" t="s">
        <v>246</v>
      </c>
      <c r="D243" s="25" t="s">
        <v>258</v>
      </c>
      <c r="E243" s="25"/>
      <c r="F243" s="25"/>
      <c r="G243" s="25"/>
      <c r="H243" s="25"/>
      <c r="I243" s="25"/>
      <c r="J243" s="26"/>
      <c r="K243" s="27" t="n">
        <f aca="false">K244</f>
        <v>100000</v>
      </c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8"/>
      <c r="AE243" s="26"/>
      <c r="AF243" s="28"/>
      <c r="AG243" s="26"/>
    </row>
    <row r="244" customFormat="false" ht="19.5" hidden="false" customHeight="true" outlineLevel="4" collapsed="false">
      <c r="A244" s="31" t="s">
        <v>33</v>
      </c>
      <c r="B244" s="32" t="s">
        <v>10</v>
      </c>
      <c r="C244" s="25" t="s">
        <v>246</v>
      </c>
      <c r="D244" s="25" t="s">
        <v>258</v>
      </c>
      <c r="E244" s="25" t="s">
        <v>34</v>
      </c>
      <c r="F244" s="25"/>
      <c r="G244" s="25"/>
      <c r="H244" s="25"/>
      <c r="I244" s="25"/>
      <c r="J244" s="26" t="n">
        <v>0</v>
      </c>
      <c r="K244" s="27" t="n">
        <f aca="false">K245</f>
        <v>10000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1900000</v>
      </c>
      <c r="AD244" s="28" t="n">
        <v>0</v>
      </c>
      <c r="AE244" s="26" t="n">
        <v>0</v>
      </c>
      <c r="AF244" s="28" t="n">
        <v>0</v>
      </c>
      <c r="AG244" s="26" t="n">
        <v>0</v>
      </c>
    </row>
    <row r="245" customFormat="false" ht="31.5" hidden="false" customHeight="false" outlineLevel="5" collapsed="false">
      <c r="A245" s="31" t="s">
        <v>35</v>
      </c>
      <c r="B245" s="32" t="s">
        <v>10</v>
      </c>
      <c r="C245" s="25" t="s">
        <v>246</v>
      </c>
      <c r="D245" s="25" t="s">
        <v>259</v>
      </c>
      <c r="E245" s="25" t="s">
        <v>36</v>
      </c>
      <c r="F245" s="25"/>
      <c r="G245" s="25"/>
      <c r="H245" s="25"/>
      <c r="I245" s="25"/>
      <c r="J245" s="26" t="n">
        <v>0</v>
      </c>
      <c r="K245" s="27" t="n">
        <v>10000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 t="n">
        <v>1900000</v>
      </c>
      <c r="AD245" s="28" t="n">
        <v>0</v>
      </c>
      <c r="AE245" s="26" t="n">
        <v>0</v>
      </c>
      <c r="AF245" s="28" t="n">
        <v>0</v>
      </c>
      <c r="AG245" s="26" t="n">
        <v>0</v>
      </c>
    </row>
    <row r="246" customFormat="false" ht="32.25" hidden="true" customHeight="true" outlineLevel="0" collapsed="false">
      <c r="A246" s="31" t="s">
        <v>260</v>
      </c>
      <c r="B246" s="32" t="s">
        <v>10</v>
      </c>
      <c r="C246" s="25" t="s">
        <v>246</v>
      </c>
      <c r="D246" s="25" t="s">
        <v>255</v>
      </c>
      <c r="E246" s="25"/>
      <c r="F246" s="25"/>
      <c r="G246" s="25"/>
      <c r="H246" s="25"/>
      <c r="I246" s="25"/>
      <c r="J246" s="26"/>
      <c r="K246" s="27" t="n">
        <f aca="false">K247</f>
        <v>0</v>
      </c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8"/>
      <c r="AE246" s="26"/>
      <c r="AF246" s="28"/>
      <c r="AG246" s="26"/>
    </row>
    <row r="247" customFormat="false" ht="19.5" hidden="true" customHeight="true" outlineLevel="4" collapsed="false">
      <c r="A247" s="31" t="s">
        <v>33</v>
      </c>
      <c r="B247" s="32" t="s">
        <v>10</v>
      </c>
      <c r="C247" s="25" t="s">
        <v>246</v>
      </c>
      <c r="D247" s="25" t="s">
        <v>255</v>
      </c>
      <c r="E247" s="25" t="s">
        <v>34</v>
      </c>
      <c r="F247" s="25"/>
      <c r="G247" s="25"/>
      <c r="H247" s="25"/>
      <c r="I247" s="25"/>
      <c r="J247" s="26" t="n">
        <v>0</v>
      </c>
      <c r="K247" s="27" t="n">
        <f aca="false">K248</f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1900000</v>
      </c>
      <c r="AD247" s="28" t="n">
        <v>0</v>
      </c>
      <c r="AE247" s="26" t="n">
        <v>0</v>
      </c>
      <c r="AF247" s="28" t="n">
        <v>0</v>
      </c>
      <c r="AG247" s="26" t="n">
        <v>0</v>
      </c>
    </row>
    <row r="248" customFormat="false" ht="31.5" hidden="true" customHeight="false" outlineLevel="5" collapsed="false">
      <c r="A248" s="31" t="s">
        <v>35</v>
      </c>
      <c r="B248" s="32" t="s">
        <v>10</v>
      </c>
      <c r="C248" s="25" t="s">
        <v>246</v>
      </c>
      <c r="D248" s="25" t="s">
        <v>255</v>
      </c>
      <c r="E248" s="25" t="s">
        <v>36</v>
      </c>
      <c r="F248" s="25"/>
      <c r="G248" s="25"/>
      <c r="H248" s="25"/>
      <c r="I248" s="25"/>
      <c r="J248" s="26" t="n">
        <v>0</v>
      </c>
      <c r="K248" s="27"/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1900000</v>
      </c>
      <c r="AD248" s="28" t="n">
        <v>0</v>
      </c>
      <c r="AE248" s="26" t="n">
        <v>0</v>
      </c>
      <c r="AF248" s="28" t="n">
        <v>0</v>
      </c>
      <c r="AG248" s="26" t="n">
        <v>0</v>
      </c>
    </row>
    <row r="249" customFormat="false" ht="32.25" hidden="false" customHeight="true" outlineLevel="0" collapsed="true">
      <c r="A249" s="31" t="s">
        <v>261</v>
      </c>
      <c r="B249" s="32" t="s">
        <v>10</v>
      </c>
      <c r="C249" s="25" t="s">
        <v>246</v>
      </c>
      <c r="D249" s="25" t="s">
        <v>262</v>
      </c>
      <c r="E249" s="25"/>
      <c r="F249" s="25"/>
      <c r="G249" s="25"/>
      <c r="H249" s="25"/>
      <c r="I249" s="25"/>
      <c r="J249" s="26"/>
      <c r="K249" s="27" t="n">
        <f aca="false">K250</f>
        <v>307400</v>
      </c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8"/>
      <c r="AE249" s="26"/>
      <c r="AF249" s="28"/>
      <c r="AG249" s="26"/>
    </row>
    <row r="250" customFormat="false" ht="19.5" hidden="false" customHeight="true" outlineLevel="4" collapsed="false">
      <c r="A250" s="31" t="s">
        <v>33</v>
      </c>
      <c r="B250" s="32" t="s">
        <v>10</v>
      </c>
      <c r="C250" s="25" t="s">
        <v>246</v>
      </c>
      <c r="D250" s="25" t="s">
        <v>262</v>
      </c>
      <c r="E250" s="25" t="s">
        <v>34</v>
      </c>
      <c r="F250" s="25"/>
      <c r="G250" s="25"/>
      <c r="H250" s="25"/>
      <c r="I250" s="25"/>
      <c r="J250" s="26" t="n">
        <v>0</v>
      </c>
      <c r="K250" s="27" t="n">
        <f aca="false">K251</f>
        <v>30740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0</v>
      </c>
      <c r="AC250" s="26" t="n">
        <v>1900000</v>
      </c>
      <c r="AD250" s="28" t="n">
        <v>0</v>
      </c>
      <c r="AE250" s="26" t="n">
        <v>0</v>
      </c>
      <c r="AF250" s="28" t="n">
        <v>0</v>
      </c>
      <c r="AG250" s="26" t="n">
        <v>0</v>
      </c>
    </row>
    <row r="251" customFormat="false" ht="31.5" hidden="false" customHeight="false" outlineLevel="5" collapsed="false">
      <c r="A251" s="31" t="s">
        <v>35</v>
      </c>
      <c r="B251" s="32" t="s">
        <v>10</v>
      </c>
      <c r="C251" s="25" t="s">
        <v>246</v>
      </c>
      <c r="D251" s="25" t="s">
        <v>263</v>
      </c>
      <c r="E251" s="25" t="s">
        <v>36</v>
      </c>
      <c r="F251" s="25"/>
      <c r="G251" s="25"/>
      <c r="H251" s="25"/>
      <c r="I251" s="25"/>
      <c r="J251" s="26" t="n">
        <v>0</v>
      </c>
      <c r="K251" s="27" t="n">
        <v>30740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1900000</v>
      </c>
      <c r="AD251" s="28" t="n">
        <v>0</v>
      </c>
      <c r="AE251" s="26" t="n">
        <v>0</v>
      </c>
      <c r="AF251" s="28" t="n">
        <v>0</v>
      </c>
      <c r="AG251" s="26" t="n">
        <v>0</v>
      </c>
    </row>
    <row r="252" customFormat="false" ht="18.75" hidden="false" customHeight="true" outlineLevel="0" collapsed="false">
      <c r="A252" s="31" t="s">
        <v>264</v>
      </c>
      <c r="B252" s="32" t="s">
        <v>10</v>
      </c>
      <c r="C252" s="25" t="s">
        <v>246</v>
      </c>
      <c r="D252" s="25" t="s">
        <v>265</v>
      </c>
      <c r="E252" s="25"/>
      <c r="F252" s="25"/>
      <c r="G252" s="25"/>
      <c r="H252" s="25"/>
      <c r="I252" s="25"/>
      <c r="J252" s="26"/>
      <c r="K252" s="27" t="n">
        <f aca="false">K253</f>
        <v>200000</v>
      </c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8"/>
      <c r="AE252" s="26"/>
      <c r="AF252" s="28"/>
      <c r="AG252" s="26"/>
    </row>
    <row r="253" customFormat="false" ht="19.5" hidden="false" customHeight="true" outlineLevel="4" collapsed="false">
      <c r="A253" s="31" t="s">
        <v>33</v>
      </c>
      <c r="B253" s="32" t="s">
        <v>10</v>
      </c>
      <c r="C253" s="25" t="s">
        <v>246</v>
      </c>
      <c r="D253" s="25" t="s">
        <v>265</v>
      </c>
      <c r="E253" s="25" t="s">
        <v>34</v>
      </c>
      <c r="F253" s="25"/>
      <c r="G253" s="25"/>
      <c r="H253" s="25"/>
      <c r="I253" s="25"/>
      <c r="J253" s="26" t="n">
        <v>0</v>
      </c>
      <c r="K253" s="27" t="n">
        <f aca="false">K254</f>
        <v>20000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0</v>
      </c>
      <c r="AC253" s="26" t="n">
        <v>1900000</v>
      </c>
      <c r="AD253" s="28" t="n">
        <v>0</v>
      </c>
      <c r="AE253" s="26" t="n">
        <v>0</v>
      </c>
      <c r="AF253" s="28" t="n">
        <v>0</v>
      </c>
      <c r="AG253" s="26" t="n">
        <v>0</v>
      </c>
    </row>
    <row r="254" customFormat="false" ht="31.5" hidden="false" customHeight="false" outlineLevel="5" collapsed="false">
      <c r="A254" s="31" t="s">
        <v>35</v>
      </c>
      <c r="B254" s="32" t="s">
        <v>10</v>
      </c>
      <c r="C254" s="25" t="s">
        <v>246</v>
      </c>
      <c r="D254" s="25" t="s">
        <v>266</v>
      </c>
      <c r="E254" s="25" t="s">
        <v>36</v>
      </c>
      <c r="F254" s="25"/>
      <c r="G254" s="25"/>
      <c r="H254" s="25"/>
      <c r="I254" s="25"/>
      <c r="J254" s="26" t="n">
        <v>0</v>
      </c>
      <c r="K254" s="27" t="n">
        <v>20000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 t="n">
        <v>1900000</v>
      </c>
      <c r="AD254" s="28" t="n">
        <v>0</v>
      </c>
      <c r="AE254" s="26" t="n">
        <v>0</v>
      </c>
      <c r="AF254" s="28" t="n">
        <v>0</v>
      </c>
      <c r="AG254" s="26" t="n">
        <v>0</v>
      </c>
    </row>
    <row r="255" customFormat="false" ht="15.75" hidden="false" customHeight="false" outlineLevel="1" collapsed="false">
      <c r="A255" s="21" t="s">
        <v>267</v>
      </c>
      <c r="B255" s="33" t="s">
        <v>10</v>
      </c>
      <c r="C255" s="24" t="s">
        <v>268</v>
      </c>
      <c r="D255" s="25"/>
      <c r="E255" s="25"/>
      <c r="F255" s="25"/>
      <c r="G255" s="25"/>
      <c r="H255" s="25"/>
      <c r="I255" s="25"/>
      <c r="J255" s="26" t="n">
        <v>0</v>
      </c>
      <c r="K255" s="27" t="n">
        <f aca="false">K256+K261+K287</f>
        <v>693000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0</v>
      </c>
      <c r="AC255" s="26" t="n">
        <v>17841883.23</v>
      </c>
      <c r="AD255" s="28" t="n">
        <v>0</v>
      </c>
      <c r="AE255" s="26" t="n">
        <v>0</v>
      </c>
      <c r="AF255" s="28" t="n">
        <v>0</v>
      </c>
      <c r="AG255" s="26" t="n">
        <v>0</v>
      </c>
    </row>
    <row r="256" customFormat="false" ht="31.5" hidden="true" customHeight="false" outlineLevel="5" collapsed="false">
      <c r="A256" s="36" t="s">
        <v>269</v>
      </c>
      <c r="B256" s="32" t="s">
        <v>10</v>
      </c>
      <c r="C256" s="25" t="s">
        <v>268</v>
      </c>
      <c r="D256" s="25" t="s">
        <v>270</v>
      </c>
      <c r="E256" s="25"/>
      <c r="F256" s="25"/>
      <c r="G256" s="25"/>
      <c r="H256" s="25"/>
      <c r="I256" s="25"/>
      <c r="J256" s="26"/>
      <c r="K256" s="27" t="n">
        <f aca="false">K257</f>
        <v>0</v>
      </c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8"/>
      <c r="AE256" s="26"/>
      <c r="AF256" s="28"/>
      <c r="AG256" s="26"/>
    </row>
    <row r="257" customFormat="false" ht="21.75" hidden="true" customHeight="true" outlineLevel="5" collapsed="false">
      <c r="A257" s="36" t="s">
        <v>271</v>
      </c>
      <c r="B257" s="32" t="s">
        <v>10</v>
      </c>
      <c r="C257" s="25" t="s">
        <v>268</v>
      </c>
      <c r="D257" s="25" t="s">
        <v>272</v>
      </c>
      <c r="E257" s="25"/>
      <c r="F257" s="25"/>
      <c r="G257" s="25"/>
      <c r="H257" s="25"/>
      <c r="I257" s="25"/>
      <c r="J257" s="26"/>
      <c r="K257" s="27" t="n">
        <f aca="false">K259</f>
        <v>0</v>
      </c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8"/>
      <c r="AE257" s="26"/>
      <c r="AF257" s="28"/>
      <c r="AG257" s="26"/>
    </row>
    <row r="258" customFormat="false" ht="33.75" hidden="true" customHeight="true" outlineLevel="5" collapsed="false">
      <c r="A258" s="31" t="s">
        <v>273</v>
      </c>
      <c r="B258" s="32" t="s">
        <v>10</v>
      </c>
      <c r="C258" s="25" t="s">
        <v>268</v>
      </c>
      <c r="D258" s="25" t="s">
        <v>274</v>
      </c>
      <c r="E258" s="25"/>
      <c r="F258" s="25"/>
      <c r="G258" s="25"/>
      <c r="H258" s="25"/>
      <c r="I258" s="25"/>
      <c r="J258" s="26"/>
      <c r="K258" s="27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8"/>
      <c r="AE258" s="26"/>
      <c r="AF258" s="28"/>
      <c r="AG258" s="26"/>
    </row>
    <row r="259" customFormat="false" ht="21.75" hidden="true" customHeight="true" outlineLevel="5" collapsed="false">
      <c r="A259" s="31" t="s">
        <v>33</v>
      </c>
      <c r="B259" s="32" t="s">
        <v>10</v>
      </c>
      <c r="C259" s="25" t="s">
        <v>268</v>
      </c>
      <c r="D259" s="25" t="s">
        <v>274</v>
      </c>
      <c r="E259" s="25" t="s">
        <v>34</v>
      </c>
      <c r="F259" s="25"/>
      <c r="G259" s="25"/>
      <c r="H259" s="25"/>
      <c r="I259" s="25"/>
      <c r="J259" s="26"/>
      <c r="K259" s="27" t="n">
        <f aca="false">K260</f>
        <v>0</v>
      </c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8"/>
      <c r="AE259" s="26"/>
      <c r="AF259" s="28"/>
      <c r="AG259" s="26"/>
    </row>
    <row r="260" customFormat="false" ht="18.75" hidden="true" customHeight="true" outlineLevel="5" collapsed="false">
      <c r="A260" s="31" t="s">
        <v>35</v>
      </c>
      <c r="B260" s="32" t="s">
        <v>10</v>
      </c>
      <c r="C260" s="25" t="s">
        <v>268</v>
      </c>
      <c r="D260" s="25" t="s">
        <v>275</v>
      </c>
      <c r="E260" s="25" t="s">
        <v>36</v>
      </c>
      <c r="F260" s="25"/>
      <c r="G260" s="25"/>
      <c r="H260" s="25"/>
      <c r="I260" s="25"/>
      <c r="J260" s="26"/>
      <c r="K260" s="27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8"/>
      <c r="AE260" s="26"/>
      <c r="AF260" s="28"/>
      <c r="AG260" s="26"/>
    </row>
    <row r="261" customFormat="false" ht="33" hidden="false" customHeight="true" outlineLevel="2" collapsed="true">
      <c r="A261" s="31" t="s">
        <v>276</v>
      </c>
      <c r="B261" s="32" t="s">
        <v>10</v>
      </c>
      <c r="C261" s="25" t="s">
        <v>268</v>
      </c>
      <c r="D261" s="25" t="s">
        <v>277</v>
      </c>
      <c r="E261" s="25"/>
      <c r="F261" s="25"/>
      <c r="G261" s="25"/>
      <c r="H261" s="25"/>
      <c r="I261" s="25"/>
      <c r="J261" s="26" t="n">
        <v>0</v>
      </c>
      <c r="K261" s="27" t="n">
        <f aca="false">K262+K267+K272+K277+K282</f>
        <v>643000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3800000</v>
      </c>
      <c r="AD261" s="28" t="n">
        <v>0</v>
      </c>
      <c r="AE261" s="26" t="n">
        <v>0</v>
      </c>
      <c r="AF261" s="28" t="n">
        <v>0</v>
      </c>
      <c r="AG261" s="26" t="n">
        <v>0</v>
      </c>
    </row>
    <row r="262" customFormat="false" ht="48.75" hidden="false" customHeight="true" outlineLevel="2" collapsed="false">
      <c r="A262" s="31" t="s">
        <v>278</v>
      </c>
      <c r="B262" s="32" t="s">
        <v>10</v>
      </c>
      <c r="C262" s="25" t="s">
        <v>268</v>
      </c>
      <c r="D262" s="25" t="s">
        <v>279</v>
      </c>
      <c r="E262" s="25" t="s">
        <v>20</v>
      </c>
      <c r="F262" s="25"/>
      <c r="G262" s="25"/>
      <c r="H262" s="25"/>
      <c r="I262" s="25"/>
      <c r="J262" s="26"/>
      <c r="K262" s="27" t="n">
        <f aca="false">K263+K265</f>
        <v>2100000</v>
      </c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8"/>
      <c r="AE262" s="26"/>
      <c r="AF262" s="28"/>
      <c r="AG262" s="26"/>
    </row>
    <row r="263" customFormat="false" ht="19.5" hidden="false" customHeight="true" outlineLevel="4" collapsed="false">
      <c r="A263" s="31" t="s">
        <v>33</v>
      </c>
      <c r="B263" s="32" t="s">
        <v>10</v>
      </c>
      <c r="C263" s="25" t="s">
        <v>268</v>
      </c>
      <c r="D263" s="25" t="s">
        <v>280</v>
      </c>
      <c r="E263" s="25" t="s">
        <v>34</v>
      </c>
      <c r="F263" s="25"/>
      <c r="G263" s="25"/>
      <c r="H263" s="25"/>
      <c r="I263" s="25"/>
      <c r="J263" s="26" t="n">
        <v>0</v>
      </c>
      <c r="K263" s="27" t="n">
        <f aca="false">K264</f>
        <v>20000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0</v>
      </c>
      <c r="AC263" s="26" t="n">
        <v>1900000</v>
      </c>
      <c r="AD263" s="28" t="n">
        <v>0</v>
      </c>
      <c r="AE263" s="26" t="n">
        <v>0</v>
      </c>
      <c r="AF263" s="28" t="n">
        <v>0</v>
      </c>
      <c r="AG263" s="26" t="n">
        <v>0</v>
      </c>
    </row>
    <row r="264" customFormat="false" ht="31.5" hidden="false" customHeight="false" outlineLevel="5" collapsed="false">
      <c r="A264" s="31" t="s">
        <v>35</v>
      </c>
      <c r="B264" s="32" t="s">
        <v>10</v>
      </c>
      <c r="C264" s="25" t="s">
        <v>268</v>
      </c>
      <c r="D264" s="25" t="s">
        <v>280</v>
      </c>
      <c r="E264" s="25" t="s">
        <v>36</v>
      </c>
      <c r="F264" s="25"/>
      <c r="G264" s="25"/>
      <c r="H264" s="25"/>
      <c r="I264" s="25"/>
      <c r="J264" s="26" t="n">
        <v>0</v>
      </c>
      <c r="K264" s="27" t="n">
        <v>20000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1900000</v>
      </c>
      <c r="AD264" s="28" t="n">
        <v>0</v>
      </c>
      <c r="AE264" s="26" t="n">
        <v>0</v>
      </c>
      <c r="AF264" s="28" t="n">
        <v>0</v>
      </c>
      <c r="AG264" s="26" t="n">
        <v>0</v>
      </c>
    </row>
    <row r="265" customFormat="false" ht="15.75" hidden="false" customHeight="false" outlineLevel="4" collapsed="false">
      <c r="A265" s="31" t="s">
        <v>43</v>
      </c>
      <c r="B265" s="32" t="s">
        <v>10</v>
      </c>
      <c r="C265" s="25" t="s">
        <v>268</v>
      </c>
      <c r="D265" s="25" t="s">
        <v>280</v>
      </c>
      <c r="E265" s="25" t="s">
        <v>44</v>
      </c>
      <c r="F265" s="25"/>
      <c r="G265" s="25"/>
      <c r="H265" s="25"/>
      <c r="I265" s="25"/>
      <c r="J265" s="26" t="n">
        <v>0</v>
      </c>
      <c r="K265" s="27" t="n">
        <f aca="false">K266</f>
        <v>1900000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  <c r="AC265" s="26" t="n">
        <v>1900000</v>
      </c>
      <c r="AD265" s="28" t="n">
        <v>0</v>
      </c>
      <c r="AE265" s="26" t="n">
        <v>0</v>
      </c>
      <c r="AF265" s="28" t="n">
        <v>0</v>
      </c>
      <c r="AG265" s="26" t="n">
        <v>0</v>
      </c>
    </row>
    <row r="266" customFormat="false" ht="33" hidden="false" customHeight="true" outlineLevel="5" collapsed="false">
      <c r="A266" s="31" t="s">
        <v>165</v>
      </c>
      <c r="B266" s="32" t="s">
        <v>10</v>
      </c>
      <c r="C266" s="25" t="s">
        <v>268</v>
      </c>
      <c r="D266" s="25" t="s">
        <v>280</v>
      </c>
      <c r="E266" s="25" t="s">
        <v>166</v>
      </c>
      <c r="F266" s="25"/>
      <c r="G266" s="25"/>
      <c r="H266" s="25"/>
      <c r="I266" s="25"/>
      <c r="J266" s="26" t="n">
        <v>0</v>
      </c>
      <c r="K266" s="27" t="n">
        <v>1900000</v>
      </c>
      <c r="L266" s="26" t="n">
        <v>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1900000</v>
      </c>
      <c r="AD266" s="28" t="n">
        <v>0</v>
      </c>
      <c r="AE266" s="26" t="n">
        <v>0</v>
      </c>
      <c r="AF266" s="28" t="n">
        <v>0</v>
      </c>
      <c r="AG266" s="26" t="n">
        <v>0</v>
      </c>
    </row>
    <row r="267" customFormat="false" ht="33" hidden="false" customHeight="true" outlineLevel="2" collapsed="false">
      <c r="A267" s="31" t="s">
        <v>281</v>
      </c>
      <c r="B267" s="32" t="s">
        <v>10</v>
      </c>
      <c r="C267" s="25" t="s">
        <v>268</v>
      </c>
      <c r="D267" s="25" t="s">
        <v>282</v>
      </c>
      <c r="E267" s="25" t="s">
        <v>20</v>
      </c>
      <c r="F267" s="25"/>
      <c r="G267" s="25"/>
      <c r="H267" s="25"/>
      <c r="I267" s="25"/>
      <c r="J267" s="26"/>
      <c r="K267" s="27" t="n">
        <f aca="false">K268+K270</f>
        <v>100000</v>
      </c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8"/>
      <c r="AE267" s="26"/>
      <c r="AF267" s="28"/>
      <c r="AG267" s="26"/>
    </row>
    <row r="268" customFormat="false" ht="19.5" hidden="false" customHeight="true" outlineLevel="4" collapsed="false">
      <c r="A268" s="31" t="s">
        <v>33</v>
      </c>
      <c r="B268" s="32" t="s">
        <v>10</v>
      </c>
      <c r="C268" s="25" t="s">
        <v>268</v>
      </c>
      <c r="D268" s="25" t="s">
        <v>283</v>
      </c>
      <c r="E268" s="25" t="s">
        <v>34</v>
      </c>
      <c r="F268" s="25"/>
      <c r="G268" s="25"/>
      <c r="H268" s="25"/>
      <c r="I268" s="25"/>
      <c r="J268" s="26" t="n">
        <v>0</v>
      </c>
      <c r="K268" s="27" t="n">
        <f aca="false">K269</f>
        <v>10000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1900000</v>
      </c>
      <c r="AD268" s="28" t="n">
        <v>0</v>
      </c>
      <c r="AE268" s="26" t="n">
        <v>0</v>
      </c>
      <c r="AF268" s="28" t="n">
        <v>0</v>
      </c>
      <c r="AG268" s="26" t="n">
        <v>0</v>
      </c>
    </row>
    <row r="269" customFormat="false" ht="31.5" hidden="false" customHeight="false" outlineLevel="5" collapsed="false">
      <c r="A269" s="31" t="s">
        <v>35</v>
      </c>
      <c r="B269" s="32" t="s">
        <v>10</v>
      </c>
      <c r="C269" s="25" t="s">
        <v>268</v>
      </c>
      <c r="D269" s="25" t="s">
        <v>283</v>
      </c>
      <c r="E269" s="25" t="s">
        <v>36</v>
      </c>
      <c r="F269" s="25"/>
      <c r="G269" s="25"/>
      <c r="H269" s="25"/>
      <c r="I269" s="25"/>
      <c r="J269" s="26" t="n">
        <v>0</v>
      </c>
      <c r="K269" s="27" t="n">
        <v>10000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1900000</v>
      </c>
      <c r="AD269" s="28" t="n">
        <v>0</v>
      </c>
      <c r="AE269" s="26" t="n">
        <v>0</v>
      </c>
      <c r="AF269" s="28" t="n">
        <v>0</v>
      </c>
      <c r="AG269" s="26" t="n">
        <v>0</v>
      </c>
    </row>
    <row r="270" customFormat="false" ht="15.75" hidden="true" customHeight="false" outlineLevel="4" collapsed="false">
      <c r="A270" s="31" t="s">
        <v>43</v>
      </c>
      <c r="B270" s="32" t="s">
        <v>10</v>
      </c>
      <c r="C270" s="25" t="s">
        <v>268</v>
      </c>
      <c r="D270" s="25" t="s">
        <v>282</v>
      </c>
      <c r="E270" s="25" t="s">
        <v>44</v>
      </c>
      <c r="F270" s="25"/>
      <c r="G270" s="25"/>
      <c r="H270" s="25"/>
      <c r="I270" s="25"/>
      <c r="J270" s="26" t="n">
        <v>0</v>
      </c>
      <c r="K270" s="27" t="n">
        <f aca="false">K271</f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1900000</v>
      </c>
      <c r="AD270" s="28" t="n">
        <v>0</v>
      </c>
      <c r="AE270" s="26" t="n">
        <v>0</v>
      </c>
      <c r="AF270" s="28" t="n">
        <v>0</v>
      </c>
      <c r="AG270" s="26" t="n">
        <v>0</v>
      </c>
    </row>
    <row r="271" customFormat="false" ht="33" hidden="true" customHeight="true" outlineLevel="5" collapsed="false">
      <c r="A271" s="31" t="s">
        <v>165</v>
      </c>
      <c r="B271" s="32" t="s">
        <v>10</v>
      </c>
      <c r="C271" s="25" t="s">
        <v>268</v>
      </c>
      <c r="D271" s="25" t="s">
        <v>282</v>
      </c>
      <c r="E271" s="25" t="s">
        <v>166</v>
      </c>
      <c r="F271" s="25"/>
      <c r="G271" s="25"/>
      <c r="H271" s="25"/>
      <c r="I271" s="25"/>
      <c r="J271" s="26" t="n">
        <v>0</v>
      </c>
      <c r="K271" s="27"/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1900000</v>
      </c>
      <c r="AD271" s="28" t="n">
        <v>0</v>
      </c>
      <c r="AE271" s="26" t="n">
        <v>0</v>
      </c>
      <c r="AF271" s="28" t="n">
        <v>0</v>
      </c>
      <c r="AG271" s="26" t="n">
        <v>0</v>
      </c>
    </row>
    <row r="272" customFormat="false" ht="33" hidden="false" customHeight="true" outlineLevel="2" collapsed="true">
      <c r="A272" s="31" t="s">
        <v>284</v>
      </c>
      <c r="B272" s="32" t="s">
        <v>10</v>
      </c>
      <c r="C272" s="25" t="s">
        <v>268</v>
      </c>
      <c r="D272" s="25" t="s">
        <v>285</v>
      </c>
      <c r="E272" s="25" t="s">
        <v>20</v>
      </c>
      <c r="F272" s="25"/>
      <c r="G272" s="25"/>
      <c r="H272" s="25"/>
      <c r="I272" s="25"/>
      <c r="J272" s="26"/>
      <c r="K272" s="27" t="n">
        <f aca="false">K273+K275</f>
        <v>560000</v>
      </c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8"/>
      <c r="AE272" s="26"/>
      <c r="AF272" s="28"/>
      <c r="AG272" s="26"/>
    </row>
    <row r="273" customFormat="false" ht="19.5" hidden="false" customHeight="true" outlineLevel="4" collapsed="false">
      <c r="A273" s="31" t="s">
        <v>33</v>
      </c>
      <c r="B273" s="32" t="s">
        <v>10</v>
      </c>
      <c r="C273" s="25" t="s">
        <v>268</v>
      </c>
      <c r="D273" s="25" t="s">
        <v>286</v>
      </c>
      <c r="E273" s="25" t="s">
        <v>34</v>
      </c>
      <c r="F273" s="25"/>
      <c r="G273" s="25"/>
      <c r="H273" s="25"/>
      <c r="I273" s="25"/>
      <c r="J273" s="26" t="n">
        <v>0</v>
      </c>
      <c r="K273" s="27" t="n">
        <f aca="false">K274</f>
        <v>560000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0</v>
      </c>
      <c r="AC273" s="26" t="n">
        <v>1900000</v>
      </c>
      <c r="AD273" s="28" t="n">
        <v>0</v>
      </c>
      <c r="AE273" s="26" t="n">
        <v>0</v>
      </c>
      <c r="AF273" s="28" t="n">
        <v>0</v>
      </c>
      <c r="AG273" s="26" t="n">
        <v>0</v>
      </c>
    </row>
    <row r="274" customFormat="false" ht="31.5" hidden="false" customHeight="false" outlineLevel="5" collapsed="false">
      <c r="A274" s="31" t="s">
        <v>35</v>
      </c>
      <c r="B274" s="32" t="s">
        <v>10</v>
      </c>
      <c r="C274" s="25" t="s">
        <v>268</v>
      </c>
      <c r="D274" s="25" t="s">
        <v>286</v>
      </c>
      <c r="E274" s="25" t="s">
        <v>36</v>
      </c>
      <c r="F274" s="25"/>
      <c r="G274" s="25"/>
      <c r="H274" s="25"/>
      <c r="I274" s="25"/>
      <c r="J274" s="26" t="n">
        <v>0</v>
      </c>
      <c r="K274" s="27" t="n">
        <v>56000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1900000</v>
      </c>
      <c r="AD274" s="28" t="n">
        <v>0</v>
      </c>
      <c r="AE274" s="26" t="n">
        <v>0</v>
      </c>
      <c r="AF274" s="28" t="n">
        <v>0</v>
      </c>
      <c r="AG274" s="26" t="n">
        <v>0</v>
      </c>
    </row>
    <row r="275" customFormat="false" ht="15.75" hidden="true" customHeight="false" outlineLevel="4" collapsed="false">
      <c r="A275" s="31" t="s">
        <v>43</v>
      </c>
      <c r="B275" s="32" t="s">
        <v>10</v>
      </c>
      <c r="C275" s="25" t="s">
        <v>268</v>
      </c>
      <c r="D275" s="25" t="s">
        <v>285</v>
      </c>
      <c r="E275" s="25" t="s">
        <v>44</v>
      </c>
      <c r="F275" s="25"/>
      <c r="G275" s="25"/>
      <c r="H275" s="25"/>
      <c r="I275" s="25"/>
      <c r="J275" s="26" t="n">
        <v>0</v>
      </c>
      <c r="K275" s="27" t="n">
        <f aca="false">K276</f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1900000</v>
      </c>
      <c r="AD275" s="28" t="n">
        <v>0</v>
      </c>
      <c r="AE275" s="26" t="n">
        <v>0</v>
      </c>
      <c r="AF275" s="28" t="n">
        <v>0</v>
      </c>
      <c r="AG275" s="26" t="n">
        <v>0</v>
      </c>
    </row>
    <row r="276" customFormat="false" ht="33" hidden="true" customHeight="true" outlineLevel="5" collapsed="false">
      <c r="A276" s="31" t="s">
        <v>165</v>
      </c>
      <c r="B276" s="32" t="s">
        <v>10</v>
      </c>
      <c r="C276" s="25" t="s">
        <v>268</v>
      </c>
      <c r="D276" s="25" t="s">
        <v>285</v>
      </c>
      <c r="E276" s="25" t="s">
        <v>166</v>
      </c>
      <c r="F276" s="25"/>
      <c r="G276" s="25"/>
      <c r="H276" s="25"/>
      <c r="I276" s="25"/>
      <c r="J276" s="26" t="n">
        <v>0</v>
      </c>
      <c r="K276" s="27"/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1900000</v>
      </c>
      <c r="AD276" s="28" t="n">
        <v>0</v>
      </c>
      <c r="AE276" s="26" t="n">
        <v>0</v>
      </c>
      <c r="AF276" s="28" t="n">
        <v>0</v>
      </c>
      <c r="AG276" s="26" t="n">
        <v>0</v>
      </c>
    </row>
    <row r="277" customFormat="false" ht="33" hidden="false" customHeight="true" outlineLevel="2" collapsed="true">
      <c r="A277" s="31" t="s">
        <v>287</v>
      </c>
      <c r="B277" s="32" t="s">
        <v>10</v>
      </c>
      <c r="C277" s="25" t="s">
        <v>268</v>
      </c>
      <c r="D277" s="25" t="s">
        <v>288</v>
      </c>
      <c r="E277" s="25" t="s">
        <v>20</v>
      </c>
      <c r="F277" s="25"/>
      <c r="G277" s="25"/>
      <c r="H277" s="25"/>
      <c r="I277" s="25"/>
      <c r="J277" s="26"/>
      <c r="K277" s="27" t="n">
        <f aca="false">K278+K280</f>
        <v>170000</v>
      </c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8"/>
      <c r="AE277" s="26"/>
      <c r="AF277" s="28"/>
      <c r="AG277" s="26"/>
    </row>
    <row r="278" customFormat="false" ht="19.5" hidden="false" customHeight="true" outlineLevel="4" collapsed="false">
      <c r="A278" s="31" t="s">
        <v>33</v>
      </c>
      <c r="B278" s="32" t="s">
        <v>10</v>
      </c>
      <c r="C278" s="25" t="s">
        <v>268</v>
      </c>
      <c r="D278" s="25" t="s">
        <v>289</v>
      </c>
      <c r="E278" s="25" t="s">
        <v>34</v>
      </c>
      <c r="F278" s="25"/>
      <c r="G278" s="25"/>
      <c r="H278" s="25"/>
      <c r="I278" s="25"/>
      <c r="J278" s="26" t="n">
        <v>0</v>
      </c>
      <c r="K278" s="27" t="n">
        <f aca="false">K279</f>
        <v>170000</v>
      </c>
      <c r="L278" s="26" t="n"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0</v>
      </c>
      <c r="Y278" s="26" t="n">
        <v>0</v>
      </c>
      <c r="Z278" s="26" t="n">
        <v>0</v>
      </c>
      <c r="AA278" s="26" t="n">
        <v>0</v>
      </c>
      <c r="AB278" s="26" t="n">
        <v>0</v>
      </c>
      <c r="AC278" s="26" t="n">
        <v>1900000</v>
      </c>
      <c r="AD278" s="28" t="n">
        <v>0</v>
      </c>
      <c r="AE278" s="26" t="n">
        <v>0</v>
      </c>
      <c r="AF278" s="28" t="n">
        <v>0</v>
      </c>
      <c r="AG278" s="26" t="n">
        <v>0</v>
      </c>
    </row>
    <row r="279" customFormat="false" ht="31.5" hidden="false" customHeight="false" outlineLevel="5" collapsed="false">
      <c r="A279" s="31" t="s">
        <v>35</v>
      </c>
      <c r="B279" s="32" t="s">
        <v>10</v>
      </c>
      <c r="C279" s="25" t="s">
        <v>268</v>
      </c>
      <c r="D279" s="25" t="s">
        <v>289</v>
      </c>
      <c r="E279" s="25" t="s">
        <v>36</v>
      </c>
      <c r="F279" s="25"/>
      <c r="G279" s="25"/>
      <c r="H279" s="25"/>
      <c r="I279" s="25"/>
      <c r="J279" s="26" t="n">
        <v>0</v>
      </c>
      <c r="K279" s="27" t="n">
        <v>170000</v>
      </c>
      <c r="L279" s="26" t="n">
        <v>0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1900000</v>
      </c>
      <c r="AD279" s="28" t="n">
        <v>0</v>
      </c>
      <c r="AE279" s="26" t="n">
        <v>0</v>
      </c>
      <c r="AF279" s="28" t="n">
        <v>0</v>
      </c>
      <c r="AG279" s="26" t="n">
        <v>0</v>
      </c>
    </row>
    <row r="280" customFormat="false" ht="15.75" hidden="true" customHeight="false" outlineLevel="4" collapsed="false">
      <c r="A280" s="31" t="s">
        <v>43</v>
      </c>
      <c r="B280" s="32" t="s">
        <v>10</v>
      </c>
      <c r="C280" s="25" t="s">
        <v>268</v>
      </c>
      <c r="D280" s="25" t="s">
        <v>288</v>
      </c>
      <c r="E280" s="25" t="s">
        <v>44</v>
      </c>
      <c r="F280" s="25"/>
      <c r="G280" s="25"/>
      <c r="H280" s="25"/>
      <c r="I280" s="25"/>
      <c r="J280" s="26" t="n">
        <v>0</v>
      </c>
      <c r="K280" s="27" t="n">
        <f aca="false">K281</f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1900000</v>
      </c>
      <c r="AD280" s="28" t="n">
        <v>0</v>
      </c>
      <c r="AE280" s="26" t="n">
        <v>0</v>
      </c>
      <c r="AF280" s="28" t="n">
        <v>0</v>
      </c>
      <c r="AG280" s="26" t="n">
        <v>0</v>
      </c>
    </row>
    <row r="281" customFormat="false" ht="33" hidden="true" customHeight="true" outlineLevel="5" collapsed="false">
      <c r="A281" s="31" t="s">
        <v>165</v>
      </c>
      <c r="B281" s="32" t="s">
        <v>10</v>
      </c>
      <c r="C281" s="25" t="s">
        <v>268</v>
      </c>
      <c r="D281" s="25" t="s">
        <v>288</v>
      </c>
      <c r="E281" s="25" t="s">
        <v>166</v>
      </c>
      <c r="F281" s="25"/>
      <c r="G281" s="25"/>
      <c r="H281" s="25"/>
      <c r="I281" s="25"/>
      <c r="J281" s="26" t="n">
        <v>0</v>
      </c>
      <c r="K281" s="27"/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1900000</v>
      </c>
      <c r="AD281" s="28" t="n">
        <v>0</v>
      </c>
      <c r="AE281" s="26" t="n">
        <v>0</v>
      </c>
      <c r="AF281" s="28" t="n">
        <v>0</v>
      </c>
      <c r="AG281" s="26" t="n">
        <v>0</v>
      </c>
    </row>
    <row r="282" customFormat="false" ht="33" hidden="false" customHeight="true" outlineLevel="2" collapsed="true">
      <c r="A282" s="31" t="s">
        <v>290</v>
      </c>
      <c r="B282" s="32" t="s">
        <v>10</v>
      </c>
      <c r="C282" s="25" t="s">
        <v>268</v>
      </c>
      <c r="D282" s="25" t="s">
        <v>291</v>
      </c>
      <c r="E282" s="25" t="s">
        <v>20</v>
      </c>
      <c r="F282" s="25"/>
      <c r="G282" s="25"/>
      <c r="H282" s="25"/>
      <c r="I282" s="25"/>
      <c r="J282" s="26"/>
      <c r="K282" s="27" t="n">
        <f aca="false">K283+K285</f>
        <v>3500000</v>
      </c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8"/>
      <c r="AE282" s="26"/>
      <c r="AF282" s="28"/>
      <c r="AG282" s="26"/>
    </row>
    <row r="283" customFormat="false" ht="19.5" hidden="false" customHeight="true" outlineLevel="4" collapsed="false">
      <c r="A283" s="31" t="s">
        <v>33</v>
      </c>
      <c r="B283" s="32" t="s">
        <v>10</v>
      </c>
      <c r="C283" s="25" t="s">
        <v>268</v>
      </c>
      <c r="D283" s="25" t="s">
        <v>292</v>
      </c>
      <c r="E283" s="25" t="s">
        <v>34</v>
      </c>
      <c r="F283" s="25"/>
      <c r="G283" s="25"/>
      <c r="H283" s="25"/>
      <c r="I283" s="25"/>
      <c r="J283" s="26" t="n">
        <v>0</v>
      </c>
      <c r="K283" s="27" t="n">
        <f aca="false">K284</f>
        <v>350000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6" t="n">
        <v>0</v>
      </c>
      <c r="AA283" s="26" t="n">
        <v>0</v>
      </c>
      <c r="AB283" s="26" t="n">
        <v>0</v>
      </c>
      <c r="AC283" s="26" t="n">
        <v>1900000</v>
      </c>
      <c r="AD283" s="28" t="n">
        <v>0</v>
      </c>
      <c r="AE283" s="26" t="n">
        <v>0</v>
      </c>
      <c r="AF283" s="28" t="n">
        <v>0</v>
      </c>
      <c r="AG283" s="26" t="n">
        <v>0</v>
      </c>
    </row>
    <row r="284" customFormat="false" ht="31.5" hidden="false" customHeight="false" outlineLevel="5" collapsed="false">
      <c r="A284" s="31" t="s">
        <v>35</v>
      </c>
      <c r="B284" s="32" t="s">
        <v>10</v>
      </c>
      <c r="C284" s="25" t="s">
        <v>268</v>
      </c>
      <c r="D284" s="25" t="s">
        <v>292</v>
      </c>
      <c r="E284" s="25" t="s">
        <v>36</v>
      </c>
      <c r="F284" s="25"/>
      <c r="G284" s="25"/>
      <c r="H284" s="25"/>
      <c r="I284" s="25"/>
      <c r="J284" s="26" t="n">
        <v>0</v>
      </c>
      <c r="K284" s="27" t="n">
        <v>350000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1900000</v>
      </c>
      <c r="AD284" s="28" t="n">
        <v>0</v>
      </c>
      <c r="AE284" s="26" t="n">
        <v>0</v>
      </c>
      <c r="AF284" s="28" t="n">
        <v>0</v>
      </c>
      <c r="AG284" s="26" t="n">
        <v>0</v>
      </c>
    </row>
    <row r="285" customFormat="false" ht="15.75" hidden="true" customHeight="false" outlineLevel="4" collapsed="false">
      <c r="A285" s="31" t="s">
        <v>43</v>
      </c>
      <c r="B285" s="32" t="s">
        <v>10</v>
      </c>
      <c r="C285" s="25" t="s">
        <v>268</v>
      </c>
      <c r="D285" s="25" t="s">
        <v>291</v>
      </c>
      <c r="E285" s="25" t="s">
        <v>44</v>
      </c>
      <c r="F285" s="25"/>
      <c r="G285" s="25"/>
      <c r="H285" s="25"/>
      <c r="I285" s="25"/>
      <c r="J285" s="26" t="n">
        <v>0</v>
      </c>
      <c r="K285" s="27" t="n">
        <f aca="false">K286</f>
        <v>0</v>
      </c>
      <c r="L285" s="26" t="n"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1900000</v>
      </c>
      <c r="AD285" s="28" t="n">
        <v>0</v>
      </c>
      <c r="AE285" s="26" t="n">
        <v>0</v>
      </c>
      <c r="AF285" s="28" t="n">
        <v>0</v>
      </c>
      <c r="AG285" s="26" t="n">
        <v>0</v>
      </c>
    </row>
    <row r="286" customFormat="false" ht="33" hidden="true" customHeight="true" outlineLevel="5" collapsed="false">
      <c r="A286" s="31" t="s">
        <v>165</v>
      </c>
      <c r="B286" s="32" t="s">
        <v>10</v>
      </c>
      <c r="C286" s="25" t="s">
        <v>268</v>
      </c>
      <c r="D286" s="25" t="s">
        <v>291</v>
      </c>
      <c r="E286" s="25" t="s">
        <v>166</v>
      </c>
      <c r="F286" s="25"/>
      <c r="G286" s="25"/>
      <c r="H286" s="25"/>
      <c r="I286" s="25"/>
      <c r="J286" s="26" t="n">
        <v>0</v>
      </c>
      <c r="K286" s="27"/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0</v>
      </c>
      <c r="AC286" s="26" t="n">
        <v>1900000</v>
      </c>
      <c r="AD286" s="28" t="n">
        <v>0</v>
      </c>
      <c r="AE286" s="26" t="n">
        <v>0</v>
      </c>
      <c r="AF286" s="28" t="n">
        <v>0</v>
      </c>
      <c r="AG286" s="26" t="n">
        <v>0</v>
      </c>
    </row>
    <row r="287" customFormat="false" ht="36" hidden="false" customHeight="true" outlineLevel="2" collapsed="true">
      <c r="A287" s="31" t="s">
        <v>293</v>
      </c>
      <c r="B287" s="32" t="s">
        <v>10</v>
      </c>
      <c r="C287" s="25" t="s">
        <v>268</v>
      </c>
      <c r="D287" s="25" t="s">
        <v>294</v>
      </c>
      <c r="E287" s="25"/>
      <c r="F287" s="25"/>
      <c r="G287" s="25"/>
      <c r="H287" s="25"/>
      <c r="I287" s="25"/>
      <c r="J287" s="26" t="n">
        <v>0</v>
      </c>
      <c r="K287" s="27" t="n">
        <f aca="false">K288</f>
        <v>500000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8031883.23</v>
      </c>
      <c r="AD287" s="28" t="n">
        <v>0</v>
      </c>
      <c r="AE287" s="26" t="n">
        <v>0</v>
      </c>
      <c r="AF287" s="28" t="n">
        <v>0</v>
      </c>
      <c r="AG287" s="26" t="n">
        <v>0</v>
      </c>
    </row>
    <row r="288" customFormat="false" ht="18.75" hidden="false" customHeight="true" outlineLevel="2" collapsed="false">
      <c r="A288" s="31" t="s">
        <v>295</v>
      </c>
      <c r="B288" s="32" t="s">
        <v>10</v>
      </c>
      <c r="C288" s="25" t="s">
        <v>268</v>
      </c>
      <c r="D288" s="25" t="s">
        <v>296</v>
      </c>
      <c r="E288" s="25" t="s">
        <v>20</v>
      </c>
      <c r="F288" s="25"/>
      <c r="G288" s="25"/>
      <c r="H288" s="25"/>
      <c r="I288" s="25"/>
      <c r="J288" s="26" t="n">
        <v>0</v>
      </c>
      <c r="K288" s="27" t="n">
        <f aca="false">K289+K291+K293</f>
        <v>50000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8031883.23</v>
      </c>
      <c r="AD288" s="28" t="n">
        <v>0</v>
      </c>
      <c r="AE288" s="26" t="n">
        <v>0</v>
      </c>
      <c r="AF288" s="28" t="n">
        <v>0</v>
      </c>
      <c r="AG288" s="26" t="n">
        <v>0</v>
      </c>
    </row>
    <row r="289" customFormat="false" ht="18.75" hidden="false" customHeight="true" outlineLevel="2" collapsed="false">
      <c r="A289" s="36" t="s">
        <v>171</v>
      </c>
      <c r="B289" s="32" t="s">
        <v>10</v>
      </c>
      <c r="C289" s="25" t="s">
        <v>268</v>
      </c>
      <c r="D289" s="25" t="s">
        <v>296</v>
      </c>
      <c r="E289" s="35" t="n">
        <v>200</v>
      </c>
      <c r="F289" s="40" t="n">
        <f aca="false">F290</f>
        <v>920000</v>
      </c>
      <c r="G289" s="41" t="n">
        <f aca="false">H289-F289</f>
        <v>4286000</v>
      </c>
      <c r="H289" s="40" t="n">
        <f aca="false">H290</f>
        <v>5206000</v>
      </c>
      <c r="I289" s="25"/>
      <c r="J289" s="26"/>
      <c r="K289" s="27" t="n">
        <f aca="false">K290</f>
        <v>500000</v>
      </c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8"/>
      <c r="AE289" s="26"/>
      <c r="AF289" s="28"/>
      <c r="AG289" s="26"/>
    </row>
    <row r="290" customFormat="false" ht="31.5" hidden="false" customHeight="true" outlineLevel="2" collapsed="false">
      <c r="A290" s="36" t="s">
        <v>172</v>
      </c>
      <c r="B290" s="32" t="s">
        <v>10</v>
      </c>
      <c r="C290" s="25" t="s">
        <v>268</v>
      </c>
      <c r="D290" s="25" t="s">
        <v>297</v>
      </c>
      <c r="E290" s="35" t="n">
        <v>240</v>
      </c>
      <c r="F290" s="40" t="n">
        <v>920000</v>
      </c>
      <c r="G290" s="41" t="n">
        <f aca="false">H290-F290</f>
        <v>4286000</v>
      </c>
      <c r="H290" s="40" t="n">
        <v>5206000</v>
      </c>
      <c r="I290" s="25"/>
      <c r="J290" s="26"/>
      <c r="K290" s="27" t="n">
        <v>500000</v>
      </c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8"/>
      <c r="AE290" s="26"/>
      <c r="AF290" s="28"/>
      <c r="AG290" s="26"/>
    </row>
    <row r="291" customFormat="false" ht="15.75" hidden="true" customHeight="false" outlineLevel="4" collapsed="false">
      <c r="A291" s="31" t="s">
        <v>298</v>
      </c>
      <c r="B291" s="32" t="s">
        <v>10</v>
      </c>
      <c r="C291" s="25" t="s">
        <v>268</v>
      </c>
      <c r="D291" s="25" t="s">
        <v>299</v>
      </c>
      <c r="E291" s="25" t="s">
        <v>300</v>
      </c>
      <c r="F291" s="25"/>
      <c r="G291" s="25"/>
      <c r="H291" s="25"/>
      <c r="I291" s="25"/>
      <c r="J291" s="26" t="n">
        <v>0</v>
      </c>
      <c r="K291" s="27" t="n">
        <f aca="false">K292</f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5720000</v>
      </c>
      <c r="AD291" s="28" t="n">
        <v>0</v>
      </c>
      <c r="AE291" s="26" t="n">
        <v>0</v>
      </c>
      <c r="AF291" s="28" t="n">
        <v>0</v>
      </c>
      <c r="AG291" s="26" t="n">
        <v>0</v>
      </c>
    </row>
    <row r="292" customFormat="false" ht="15.75" hidden="true" customHeight="false" outlineLevel="5" collapsed="false">
      <c r="A292" s="31" t="s">
        <v>298</v>
      </c>
      <c r="B292" s="32" t="s">
        <v>10</v>
      </c>
      <c r="C292" s="25" t="s">
        <v>268</v>
      </c>
      <c r="D292" s="25" t="s">
        <v>299</v>
      </c>
      <c r="E292" s="25" t="s">
        <v>301</v>
      </c>
      <c r="F292" s="25"/>
      <c r="G292" s="25"/>
      <c r="H292" s="25"/>
      <c r="I292" s="25"/>
      <c r="J292" s="26" t="n">
        <v>0</v>
      </c>
      <c r="K292" s="27"/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0</v>
      </c>
      <c r="AC292" s="26" t="n">
        <v>5720000</v>
      </c>
      <c r="AD292" s="28" t="n">
        <v>0</v>
      </c>
      <c r="AE292" s="26" t="n">
        <v>0</v>
      </c>
      <c r="AF292" s="28" t="n">
        <v>0</v>
      </c>
      <c r="AG292" s="26" t="n">
        <v>0</v>
      </c>
    </row>
    <row r="293" customFormat="false" ht="15.75" hidden="true" customHeight="false" outlineLevel="5" collapsed="false">
      <c r="A293" s="36" t="s">
        <v>204</v>
      </c>
      <c r="B293" s="32" t="s">
        <v>10</v>
      </c>
      <c r="C293" s="25" t="s">
        <v>268</v>
      </c>
      <c r="D293" s="25" t="s">
        <v>302</v>
      </c>
      <c r="E293" s="35" t="n">
        <v>500</v>
      </c>
      <c r="F293" s="25"/>
      <c r="G293" s="25"/>
      <c r="H293" s="25"/>
      <c r="I293" s="25"/>
      <c r="J293" s="26"/>
      <c r="K293" s="27" t="n">
        <f aca="false">K294</f>
        <v>0</v>
      </c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8"/>
      <c r="AE293" s="26"/>
      <c r="AF293" s="28"/>
      <c r="AG293" s="26"/>
    </row>
    <row r="294" customFormat="false" ht="15.75" hidden="true" customHeight="false" outlineLevel="5" collapsed="false">
      <c r="A294" s="36" t="s">
        <v>303</v>
      </c>
      <c r="B294" s="32" t="s">
        <v>10</v>
      </c>
      <c r="C294" s="25" t="s">
        <v>268</v>
      </c>
      <c r="D294" s="25" t="s">
        <v>302</v>
      </c>
      <c r="E294" s="35" t="n">
        <v>540</v>
      </c>
      <c r="F294" s="25"/>
      <c r="G294" s="25"/>
      <c r="H294" s="25"/>
      <c r="I294" s="25"/>
      <c r="J294" s="26"/>
      <c r="K294" s="27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8"/>
      <c r="AE294" s="26"/>
      <c r="AF294" s="28"/>
      <c r="AG294" s="26"/>
    </row>
    <row r="295" customFormat="false" ht="15.75" hidden="false" customHeight="false" outlineLevel="0" collapsed="true">
      <c r="A295" s="21" t="s">
        <v>304</v>
      </c>
      <c r="B295" s="33" t="s">
        <v>10</v>
      </c>
      <c r="C295" s="24" t="s">
        <v>305</v>
      </c>
      <c r="D295" s="25"/>
      <c r="E295" s="25"/>
      <c r="F295" s="25"/>
      <c r="G295" s="25"/>
      <c r="H295" s="25"/>
      <c r="I295" s="25"/>
      <c r="J295" s="26" t="n">
        <v>0</v>
      </c>
      <c r="K295" s="27" t="n">
        <f aca="false">K296</f>
        <v>308000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0</v>
      </c>
      <c r="AC295" s="26" t="n">
        <v>1823000</v>
      </c>
      <c r="AD295" s="28" t="n">
        <v>0</v>
      </c>
      <c r="AE295" s="26" t="n">
        <v>0</v>
      </c>
      <c r="AF295" s="28" t="n">
        <v>0</v>
      </c>
      <c r="AG295" s="26" t="n">
        <v>0</v>
      </c>
    </row>
    <row r="296" customFormat="false" ht="18.75" hidden="false" customHeight="true" outlineLevel="1" collapsed="false">
      <c r="A296" s="21" t="s">
        <v>306</v>
      </c>
      <c r="B296" s="33" t="s">
        <v>10</v>
      </c>
      <c r="C296" s="24" t="s">
        <v>307</v>
      </c>
      <c r="D296" s="25"/>
      <c r="E296" s="25"/>
      <c r="F296" s="25"/>
      <c r="G296" s="25"/>
      <c r="H296" s="25"/>
      <c r="I296" s="25"/>
      <c r="J296" s="26" t="n">
        <v>0</v>
      </c>
      <c r="K296" s="27" t="n">
        <f aca="false">K297</f>
        <v>308000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1823000</v>
      </c>
      <c r="AD296" s="28" t="n">
        <v>0</v>
      </c>
      <c r="AE296" s="26" t="n">
        <v>0</v>
      </c>
      <c r="AF296" s="28" t="n">
        <v>0</v>
      </c>
      <c r="AG296" s="26" t="n">
        <v>0</v>
      </c>
    </row>
    <row r="297" customFormat="false" ht="15.75" hidden="false" customHeight="true" outlineLevel="2" collapsed="false">
      <c r="A297" s="31" t="s">
        <v>308</v>
      </c>
      <c r="B297" s="32" t="s">
        <v>10</v>
      </c>
      <c r="C297" s="25" t="s">
        <v>307</v>
      </c>
      <c r="D297" s="25" t="s">
        <v>309</v>
      </c>
      <c r="E297" s="25"/>
      <c r="F297" s="25"/>
      <c r="G297" s="25"/>
      <c r="H297" s="25"/>
      <c r="I297" s="25"/>
      <c r="J297" s="26" t="n">
        <v>0</v>
      </c>
      <c r="K297" s="27" t="n">
        <f aca="false">K313+K316+K307+K310+K319</f>
        <v>308000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0</v>
      </c>
      <c r="AC297" s="26" t="n">
        <v>1823000</v>
      </c>
      <c r="AD297" s="28" t="n">
        <v>0</v>
      </c>
      <c r="AE297" s="26" t="n">
        <v>0</v>
      </c>
      <c r="AF297" s="28" t="n">
        <v>0</v>
      </c>
      <c r="AG297" s="26" t="n">
        <v>0</v>
      </c>
    </row>
    <row r="298" customFormat="false" ht="15.75" hidden="true" customHeight="false" outlineLevel="3" collapsed="false">
      <c r="A298" s="31" t="s">
        <v>310</v>
      </c>
      <c r="B298" s="32"/>
      <c r="C298" s="25" t="s">
        <v>307</v>
      </c>
      <c r="D298" s="25" t="s">
        <v>311</v>
      </c>
      <c r="E298" s="25" t="s">
        <v>20</v>
      </c>
      <c r="F298" s="25"/>
      <c r="G298" s="25"/>
      <c r="H298" s="25"/>
      <c r="I298" s="25"/>
      <c r="J298" s="26" t="n">
        <v>0</v>
      </c>
      <c r="K298" s="27" t="n">
        <f aca="false">K299</f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1054000</v>
      </c>
      <c r="AD298" s="28" t="n">
        <v>0</v>
      </c>
      <c r="AE298" s="26" t="n">
        <v>0</v>
      </c>
      <c r="AF298" s="28" t="n">
        <v>0</v>
      </c>
      <c r="AG298" s="26" t="n">
        <v>0</v>
      </c>
    </row>
    <row r="299" customFormat="false" ht="18" hidden="true" customHeight="true" outlineLevel="4" collapsed="false">
      <c r="A299" s="31" t="s">
        <v>33</v>
      </c>
      <c r="B299" s="32"/>
      <c r="C299" s="25" t="s">
        <v>307</v>
      </c>
      <c r="D299" s="25" t="s">
        <v>312</v>
      </c>
      <c r="E299" s="25" t="s">
        <v>34</v>
      </c>
      <c r="F299" s="25"/>
      <c r="G299" s="25"/>
      <c r="H299" s="25"/>
      <c r="I299" s="25"/>
      <c r="J299" s="26" t="n">
        <v>0</v>
      </c>
      <c r="K299" s="27" t="n">
        <f aca="false">K300</f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1054000</v>
      </c>
      <c r="AD299" s="28" t="n">
        <v>0</v>
      </c>
      <c r="AE299" s="26" t="n">
        <v>0</v>
      </c>
      <c r="AF299" s="28" t="n">
        <v>0</v>
      </c>
      <c r="AG299" s="26" t="n">
        <v>0</v>
      </c>
    </row>
    <row r="300" customFormat="false" ht="31.5" hidden="true" customHeight="false" outlineLevel="5" collapsed="false">
      <c r="A300" s="31" t="s">
        <v>35</v>
      </c>
      <c r="B300" s="32"/>
      <c r="C300" s="25" t="s">
        <v>307</v>
      </c>
      <c r="D300" s="25" t="s">
        <v>312</v>
      </c>
      <c r="E300" s="25" t="s">
        <v>36</v>
      </c>
      <c r="F300" s="25"/>
      <c r="G300" s="25"/>
      <c r="H300" s="25"/>
      <c r="I300" s="25"/>
      <c r="J300" s="26" t="n">
        <v>0</v>
      </c>
      <c r="K300" s="27"/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1054000</v>
      </c>
      <c r="AD300" s="28" t="n">
        <v>0</v>
      </c>
      <c r="AE300" s="26" t="n">
        <v>0</v>
      </c>
      <c r="AF300" s="28" t="n">
        <v>0</v>
      </c>
      <c r="AG300" s="26" t="n">
        <v>0</v>
      </c>
    </row>
    <row r="301" customFormat="false" ht="31.5" hidden="true" customHeight="false" outlineLevel="3" collapsed="false">
      <c r="A301" s="31" t="s">
        <v>313</v>
      </c>
      <c r="B301" s="32"/>
      <c r="C301" s="25" t="s">
        <v>307</v>
      </c>
      <c r="D301" s="25" t="s">
        <v>314</v>
      </c>
      <c r="E301" s="25" t="s">
        <v>20</v>
      </c>
      <c r="F301" s="25"/>
      <c r="G301" s="25"/>
      <c r="H301" s="25"/>
      <c r="I301" s="25"/>
      <c r="J301" s="26" t="n">
        <v>0</v>
      </c>
      <c r="K301" s="27" t="n">
        <f aca="false">K302</f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1054000</v>
      </c>
      <c r="AD301" s="28" t="n">
        <v>0</v>
      </c>
      <c r="AE301" s="26" t="n">
        <v>0</v>
      </c>
      <c r="AF301" s="28" t="n">
        <v>0</v>
      </c>
      <c r="AG301" s="26" t="n">
        <v>0</v>
      </c>
    </row>
    <row r="302" customFormat="false" ht="18" hidden="true" customHeight="true" outlineLevel="4" collapsed="false">
      <c r="A302" s="31" t="s">
        <v>33</v>
      </c>
      <c r="B302" s="32"/>
      <c r="C302" s="25" t="s">
        <v>307</v>
      </c>
      <c r="D302" s="25" t="s">
        <v>314</v>
      </c>
      <c r="E302" s="25" t="s">
        <v>34</v>
      </c>
      <c r="F302" s="25"/>
      <c r="G302" s="25"/>
      <c r="H302" s="25"/>
      <c r="I302" s="25"/>
      <c r="J302" s="26" t="n">
        <v>0</v>
      </c>
      <c r="K302" s="27" t="n">
        <f aca="false">K303</f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0</v>
      </c>
      <c r="AC302" s="26" t="n">
        <v>1054000</v>
      </c>
      <c r="AD302" s="28" t="n">
        <v>0</v>
      </c>
      <c r="AE302" s="26" t="n">
        <v>0</v>
      </c>
      <c r="AF302" s="28" t="n">
        <v>0</v>
      </c>
      <c r="AG302" s="26" t="n">
        <v>0</v>
      </c>
    </row>
    <row r="303" customFormat="false" ht="31.5" hidden="true" customHeight="false" outlineLevel="5" collapsed="false">
      <c r="A303" s="31" t="s">
        <v>35</v>
      </c>
      <c r="B303" s="32"/>
      <c r="C303" s="25" t="s">
        <v>307</v>
      </c>
      <c r="D303" s="25" t="s">
        <v>314</v>
      </c>
      <c r="E303" s="25" t="s">
        <v>36</v>
      </c>
      <c r="F303" s="25"/>
      <c r="G303" s="25"/>
      <c r="H303" s="25"/>
      <c r="I303" s="25"/>
      <c r="J303" s="26" t="n">
        <v>0</v>
      </c>
      <c r="K303" s="27"/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1054000</v>
      </c>
      <c r="AD303" s="28" t="n">
        <v>0</v>
      </c>
      <c r="AE303" s="26" t="n">
        <v>0</v>
      </c>
      <c r="AF303" s="28" t="n">
        <v>0</v>
      </c>
      <c r="AG303" s="26" t="n">
        <v>0</v>
      </c>
    </row>
    <row r="304" customFormat="false" ht="32.25" hidden="true" customHeight="true" outlineLevel="3" collapsed="false">
      <c r="A304" s="31" t="s">
        <v>315</v>
      </c>
      <c r="B304" s="32"/>
      <c r="C304" s="25" t="s">
        <v>307</v>
      </c>
      <c r="D304" s="25" t="s">
        <v>316</v>
      </c>
      <c r="E304" s="25" t="s">
        <v>20</v>
      </c>
      <c r="F304" s="25"/>
      <c r="G304" s="25"/>
      <c r="H304" s="25"/>
      <c r="I304" s="25"/>
      <c r="J304" s="26" t="n">
        <v>0</v>
      </c>
      <c r="K304" s="27" t="n">
        <f aca="false">K305</f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1054000</v>
      </c>
      <c r="AD304" s="28" t="n">
        <v>0</v>
      </c>
      <c r="AE304" s="26" t="n">
        <v>0</v>
      </c>
      <c r="AF304" s="28" t="n">
        <v>0</v>
      </c>
      <c r="AG304" s="26" t="n">
        <v>0</v>
      </c>
    </row>
    <row r="305" customFormat="false" ht="18" hidden="true" customHeight="true" outlineLevel="4" collapsed="false">
      <c r="A305" s="31" t="s">
        <v>33</v>
      </c>
      <c r="B305" s="32"/>
      <c r="C305" s="25" t="s">
        <v>307</v>
      </c>
      <c r="D305" s="25" t="s">
        <v>317</v>
      </c>
      <c r="E305" s="25" t="s">
        <v>34</v>
      </c>
      <c r="F305" s="25"/>
      <c r="G305" s="25"/>
      <c r="H305" s="25"/>
      <c r="I305" s="25"/>
      <c r="J305" s="26" t="n">
        <v>0</v>
      </c>
      <c r="K305" s="27" t="n">
        <f aca="false">K306</f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 t="n">
        <v>1054000</v>
      </c>
      <c r="AD305" s="28" t="n">
        <v>0</v>
      </c>
      <c r="AE305" s="26" t="n">
        <v>0</v>
      </c>
      <c r="AF305" s="28" t="n">
        <v>0</v>
      </c>
      <c r="AG305" s="26" t="n">
        <v>0</v>
      </c>
    </row>
    <row r="306" customFormat="false" ht="31.5" hidden="true" customHeight="false" outlineLevel="5" collapsed="false">
      <c r="A306" s="31" t="s">
        <v>35</v>
      </c>
      <c r="B306" s="32"/>
      <c r="C306" s="25" t="s">
        <v>307</v>
      </c>
      <c r="D306" s="25" t="s">
        <v>317</v>
      </c>
      <c r="E306" s="25" t="s">
        <v>36</v>
      </c>
      <c r="F306" s="25"/>
      <c r="G306" s="25"/>
      <c r="H306" s="25"/>
      <c r="I306" s="25"/>
      <c r="J306" s="26" t="n">
        <v>0</v>
      </c>
      <c r="K306" s="27"/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1054000</v>
      </c>
      <c r="AD306" s="28" t="n">
        <v>0</v>
      </c>
      <c r="AE306" s="26" t="n">
        <v>0</v>
      </c>
      <c r="AF306" s="28" t="n">
        <v>0</v>
      </c>
      <c r="AG306" s="26" t="n">
        <v>0</v>
      </c>
    </row>
    <row r="307" customFormat="false" ht="15.75" hidden="false" customHeight="false" outlineLevel="5" collapsed="false">
      <c r="A307" s="31" t="s">
        <v>318</v>
      </c>
      <c r="B307" s="32" t="s">
        <v>10</v>
      </c>
      <c r="C307" s="25" t="s">
        <v>307</v>
      </c>
      <c r="D307" s="25" t="s">
        <v>319</v>
      </c>
      <c r="E307" s="25" t="s">
        <v>20</v>
      </c>
      <c r="F307" s="25"/>
      <c r="G307" s="25"/>
      <c r="H307" s="25"/>
      <c r="I307" s="25"/>
      <c r="J307" s="26"/>
      <c r="K307" s="27" t="n">
        <f aca="false">K308</f>
        <v>30000</v>
      </c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8"/>
      <c r="AE307" s="26"/>
      <c r="AF307" s="28"/>
      <c r="AG307" s="26"/>
    </row>
    <row r="308" customFormat="false" ht="15.75" hidden="false" customHeight="false" outlineLevel="5" collapsed="false">
      <c r="A308" s="36" t="s">
        <v>171</v>
      </c>
      <c r="B308" s="32" t="s">
        <v>10</v>
      </c>
      <c r="C308" s="25" t="s">
        <v>307</v>
      </c>
      <c r="D308" s="25" t="s">
        <v>320</v>
      </c>
      <c r="E308" s="25" t="s">
        <v>34</v>
      </c>
      <c r="F308" s="25"/>
      <c r="G308" s="25"/>
      <c r="H308" s="25"/>
      <c r="I308" s="25"/>
      <c r="J308" s="26"/>
      <c r="K308" s="27" t="n">
        <f aca="false">K309</f>
        <v>30000</v>
      </c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8"/>
      <c r="AE308" s="26"/>
      <c r="AF308" s="28"/>
      <c r="AG308" s="26"/>
    </row>
    <row r="309" customFormat="false" ht="31.5" hidden="false" customHeight="false" outlineLevel="5" collapsed="false">
      <c r="A309" s="36" t="s">
        <v>172</v>
      </c>
      <c r="B309" s="32" t="s">
        <v>10</v>
      </c>
      <c r="C309" s="25" t="s">
        <v>307</v>
      </c>
      <c r="D309" s="25" t="s">
        <v>320</v>
      </c>
      <c r="E309" s="25" t="s">
        <v>36</v>
      </c>
      <c r="F309" s="25"/>
      <c r="G309" s="25"/>
      <c r="H309" s="25"/>
      <c r="I309" s="25"/>
      <c r="J309" s="26"/>
      <c r="K309" s="27" t="n">
        <v>30000</v>
      </c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8"/>
      <c r="AE309" s="26"/>
      <c r="AF309" s="28"/>
      <c r="AG309" s="26"/>
    </row>
    <row r="310" customFormat="false" ht="31.5" hidden="false" customHeight="false" outlineLevel="5" collapsed="false">
      <c r="A310" s="31" t="s">
        <v>321</v>
      </c>
      <c r="B310" s="32" t="s">
        <v>10</v>
      </c>
      <c r="C310" s="25" t="s">
        <v>307</v>
      </c>
      <c r="D310" s="25" t="s">
        <v>322</v>
      </c>
      <c r="E310" s="25" t="s">
        <v>20</v>
      </c>
      <c r="F310" s="25"/>
      <c r="G310" s="25"/>
      <c r="H310" s="25"/>
      <c r="I310" s="25"/>
      <c r="J310" s="26"/>
      <c r="K310" s="27" t="n">
        <f aca="false">K311</f>
        <v>0</v>
      </c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8"/>
      <c r="AE310" s="26"/>
      <c r="AF310" s="28"/>
      <c r="AG310" s="26"/>
    </row>
    <row r="311" customFormat="false" ht="15.75" hidden="false" customHeight="false" outlineLevel="5" collapsed="false">
      <c r="A311" s="36" t="s">
        <v>171</v>
      </c>
      <c r="B311" s="32" t="s">
        <v>10</v>
      </c>
      <c r="C311" s="25" t="s">
        <v>307</v>
      </c>
      <c r="D311" s="25" t="s">
        <v>323</v>
      </c>
      <c r="E311" s="25" t="s">
        <v>34</v>
      </c>
      <c r="F311" s="25"/>
      <c r="G311" s="25"/>
      <c r="H311" s="25"/>
      <c r="I311" s="25"/>
      <c r="J311" s="26"/>
      <c r="K311" s="27" t="n">
        <f aca="false">K312</f>
        <v>0</v>
      </c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8"/>
      <c r="AE311" s="26"/>
      <c r="AF311" s="28"/>
      <c r="AG311" s="26"/>
    </row>
    <row r="312" customFormat="false" ht="31.5" hidden="false" customHeight="false" outlineLevel="5" collapsed="false">
      <c r="A312" s="36" t="s">
        <v>172</v>
      </c>
      <c r="B312" s="32" t="s">
        <v>10</v>
      </c>
      <c r="C312" s="25" t="s">
        <v>307</v>
      </c>
      <c r="D312" s="25" t="s">
        <v>323</v>
      </c>
      <c r="E312" s="25" t="s">
        <v>36</v>
      </c>
      <c r="F312" s="25"/>
      <c r="G312" s="25"/>
      <c r="H312" s="25"/>
      <c r="I312" s="25"/>
      <c r="J312" s="26"/>
      <c r="K312" s="27" t="n">
        <v>0</v>
      </c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8"/>
      <c r="AE312" s="26"/>
      <c r="AF312" s="28"/>
      <c r="AG312" s="26"/>
    </row>
    <row r="313" customFormat="false" ht="15.75" hidden="false" customHeight="false" outlineLevel="3" collapsed="false">
      <c r="A313" s="31" t="s">
        <v>324</v>
      </c>
      <c r="B313" s="32" t="s">
        <v>10</v>
      </c>
      <c r="C313" s="25" t="s">
        <v>307</v>
      </c>
      <c r="D313" s="25" t="s">
        <v>325</v>
      </c>
      <c r="E313" s="25" t="s">
        <v>20</v>
      </c>
      <c r="F313" s="25"/>
      <c r="G313" s="25"/>
      <c r="H313" s="25"/>
      <c r="I313" s="25"/>
      <c r="J313" s="26" t="n">
        <v>0</v>
      </c>
      <c r="K313" s="27" t="n">
        <f aca="false">K314+K315</f>
        <v>300000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0</v>
      </c>
      <c r="AC313" s="26" t="n">
        <v>1054000</v>
      </c>
      <c r="AD313" s="28" t="n">
        <v>0</v>
      </c>
      <c r="AE313" s="26" t="n">
        <v>0</v>
      </c>
      <c r="AF313" s="28" t="n">
        <v>0</v>
      </c>
      <c r="AG313" s="26" t="n">
        <v>0</v>
      </c>
    </row>
    <row r="314" customFormat="false" ht="35.25" hidden="false" customHeight="true" outlineLevel="4" collapsed="false">
      <c r="A314" s="31" t="s">
        <v>35</v>
      </c>
      <c r="B314" s="32" t="s">
        <v>10</v>
      </c>
      <c r="C314" s="25" t="s">
        <v>307</v>
      </c>
      <c r="D314" s="25" t="s">
        <v>326</v>
      </c>
      <c r="E314" s="25" t="s">
        <v>36</v>
      </c>
      <c r="F314" s="25"/>
      <c r="G314" s="25"/>
      <c r="H314" s="25"/>
      <c r="I314" s="25"/>
      <c r="J314" s="26" t="n">
        <v>0</v>
      </c>
      <c r="K314" s="27" t="n">
        <v>300000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1054000</v>
      </c>
      <c r="AD314" s="28" t="n">
        <v>0</v>
      </c>
      <c r="AE314" s="26" t="n">
        <v>0</v>
      </c>
      <c r="AF314" s="28" t="n">
        <v>0</v>
      </c>
      <c r="AG314" s="26" t="n">
        <v>0</v>
      </c>
    </row>
    <row r="315" customFormat="false" ht="15.75" hidden="true" customHeight="false" outlineLevel="5" collapsed="false">
      <c r="A315" s="31" t="s">
        <v>303</v>
      </c>
      <c r="B315" s="32" t="s">
        <v>10</v>
      </c>
      <c r="C315" s="25" t="s">
        <v>307</v>
      </c>
      <c r="D315" s="25" t="s">
        <v>326</v>
      </c>
      <c r="E315" s="25" t="s">
        <v>327</v>
      </c>
      <c r="F315" s="25"/>
      <c r="G315" s="25"/>
      <c r="H315" s="25"/>
      <c r="I315" s="25"/>
      <c r="J315" s="26" t="n">
        <v>0</v>
      </c>
      <c r="K315" s="27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1054000</v>
      </c>
      <c r="AD315" s="28" t="n">
        <v>0</v>
      </c>
      <c r="AE315" s="26" t="n">
        <v>0</v>
      </c>
      <c r="AF315" s="28" t="n">
        <v>0</v>
      </c>
      <c r="AG315" s="26" t="n">
        <v>0</v>
      </c>
    </row>
    <row r="316" customFormat="false" ht="31.5" hidden="true" customHeight="false" outlineLevel="3" collapsed="false">
      <c r="A316" s="31" t="s">
        <v>328</v>
      </c>
      <c r="B316" s="32" t="s">
        <v>10</v>
      </c>
      <c r="C316" s="25" t="s">
        <v>307</v>
      </c>
      <c r="D316" s="25" t="s">
        <v>329</v>
      </c>
      <c r="E316" s="25" t="s">
        <v>20</v>
      </c>
      <c r="F316" s="25"/>
      <c r="G316" s="25"/>
      <c r="H316" s="25"/>
      <c r="I316" s="25"/>
      <c r="J316" s="26" t="n">
        <v>0</v>
      </c>
      <c r="K316" s="27" t="n">
        <f aca="false">K317</f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1054000</v>
      </c>
      <c r="AD316" s="28" t="n">
        <v>0</v>
      </c>
      <c r="AE316" s="26" t="n">
        <v>0</v>
      </c>
      <c r="AF316" s="28" t="n">
        <v>0</v>
      </c>
      <c r="AG316" s="26" t="n">
        <v>0</v>
      </c>
    </row>
    <row r="317" customFormat="false" ht="18" hidden="true" customHeight="true" outlineLevel="4" collapsed="false">
      <c r="A317" s="31" t="s">
        <v>33</v>
      </c>
      <c r="B317" s="32" t="s">
        <v>10</v>
      </c>
      <c r="C317" s="25" t="s">
        <v>307</v>
      </c>
      <c r="D317" s="25" t="s">
        <v>330</v>
      </c>
      <c r="E317" s="25" t="s">
        <v>34</v>
      </c>
      <c r="F317" s="25"/>
      <c r="G317" s="25"/>
      <c r="H317" s="25"/>
      <c r="I317" s="25"/>
      <c r="J317" s="26" t="n">
        <v>0</v>
      </c>
      <c r="K317" s="27" t="n">
        <f aca="false">K318</f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1054000</v>
      </c>
      <c r="AD317" s="28" t="n">
        <v>0</v>
      </c>
      <c r="AE317" s="26" t="n">
        <v>0</v>
      </c>
      <c r="AF317" s="28" t="n">
        <v>0</v>
      </c>
      <c r="AG317" s="26" t="n">
        <v>0</v>
      </c>
    </row>
    <row r="318" customFormat="false" ht="31.5" hidden="true" customHeight="false" outlineLevel="5" collapsed="false">
      <c r="A318" s="31" t="s">
        <v>35</v>
      </c>
      <c r="B318" s="32" t="s">
        <v>10</v>
      </c>
      <c r="C318" s="25" t="s">
        <v>307</v>
      </c>
      <c r="D318" s="25" t="s">
        <v>330</v>
      </c>
      <c r="E318" s="25" t="s">
        <v>36</v>
      </c>
      <c r="F318" s="25"/>
      <c r="G318" s="25"/>
      <c r="H318" s="25"/>
      <c r="I318" s="25"/>
      <c r="J318" s="26" t="n">
        <v>0</v>
      </c>
      <c r="K318" s="27"/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 t="n">
        <v>1054000</v>
      </c>
      <c r="AD318" s="28" t="n">
        <v>0</v>
      </c>
      <c r="AE318" s="26" t="n">
        <v>0</v>
      </c>
      <c r="AF318" s="28" t="n">
        <v>0</v>
      </c>
      <c r="AG318" s="26" t="n">
        <v>0</v>
      </c>
    </row>
    <row r="319" customFormat="false" ht="31.5" hidden="false" customHeight="false" outlineLevel="5" collapsed="false">
      <c r="A319" s="31" t="s">
        <v>331</v>
      </c>
      <c r="B319" s="32" t="s">
        <v>10</v>
      </c>
      <c r="C319" s="25" t="s">
        <v>307</v>
      </c>
      <c r="D319" s="25" t="s">
        <v>332</v>
      </c>
      <c r="E319" s="25"/>
      <c r="F319" s="25"/>
      <c r="G319" s="25"/>
      <c r="H319" s="25"/>
      <c r="I319" s="25"/>
      <c r="J319" s="26"/>
      <c r="K319" s="27" t="n">
        <f aca="false">K320</f>
        <v>50000</v>
      </c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8"/>
      <c r="AE319" s="26"/>
      <c r="AF319" s="28"/>
      <c r="AG319" s="26"/>
    </row>
    <row r="320" customFormat="false" ht="15.75" hidden="false" customHeight="false" outlineLevel="5" collapsed="false">
      <c r="A320" s="31" t="s">
        <v>33</v>
      </c>
      <c r="B320" s="32" t="s">
        <v>10</v>
      </c>
      <c r="C320" s="25" t="s">
        <v>307</v>
      </c>
      <c r="D320" s="25" t="s">
        <v>333</v>
      </c>
      <c r="E320" s="25" t="s">
        <v>34</v>
      </c>
      <c r="F320" s="25"/>
      <c r="G320" s="25"/>
      <c r="H320" s="25"/>
      <c r="I320" s="25"/>
      <c r="J320" s="26"/>
      <c r="K320" s="27" t="n">
        <f aca="false">K321</f>
        <v>50000</v>
      </c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8"/>
      <c r="AE320" s="26"/>
      <c r="AF320" s="28"/>
      <c r="AG320" s="26"/>
    </row>
    <row r="321" customFormat="false" ht="31.5" hidden="false" customHeight="false" outlineLevel="5" collapsed="false">
      <c r="A321" s="31" t="s">
        <v>35</v>
      </c>
      <c r="B321" s="32" t="s">
        <v>10</v>
      </c>
      <c r="C321" s="25" t="s">
        <v>307</v>
      </c>
      <c r="D321" s="25" t="s">
        <v>333</v>
      </c>
      <c r="E321" s="25" t="s">
        <v>36</v>
      </c>
      <c r="F321" s="25"/>
      <c r="G321" s="25"/>
      <c r="H321" s="25"/>
      <c r="I321" s="25"/>
      <c r="J321" s="26"/>
      <c r="K321" s="27" t="n">
        <v>50000</v>
      </c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8"/>
      <c r="AE321" s="26"/>
      <c r="AF321" s="28"/>
      <c r="AG321" s="26"/>
    </row>
    <row r="322" customFormat="false" ht="15.75" hidden="false" customHeight="false" outlineLevel="0" collapsed="false">
      <c r="A322" s="21" t="s">
        <v>334</v>
      </c>
      <c r="B322" s="33" t="s">
        <v>10</v>
      </c>
      <c r="C322" s="24" t="s">
        <v>335</v>
      </c>
      <c r="D322" s="25"/>
      <c r="E322" s="25"/>
      <c r="F322" s="25"/>
      <c r="G322" s="25"/>
      <c r="H322" s="25"/>
      <c r="I322" s="25"/>
      <c r="J322" s="26" t="n">
        <v>0</v>
      </c>
      <c r="K322" s="27" t="n">
        <f aca="false">K323+K329</f>
        <v>45000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523384173.85</v>
      </c>
      <c r="AD322" s="28" t="n">
        <v>0</v>
      </c>
      <c r="AE322" s="26" t="n">
        <v>0</v>
      </c>
      <c r="AF322" s="28" t="n">
        <v>0</v>
      </c>
      <c r="AG322" s="26" t="n">
        <v>0</v>
      </c>
    </row>
    <row r="323" customFormat="false" ht="15.75" hidden="false" customHeight="true" outlineLevel="1" collapsed="false">
      <c r="A323" s="21" t="s">
        <v>336</v>
      </c>
      <c r="B323" s="33" t="s">
        <v>10</v>
      </c>
      <c r="C323" s="24" t="s">
        <v>337</v>
      </c>
      <c r="D323" s="25"/>
      <c r="E323" s="25"/>
      <c r="F323" s="25"/>
      <c r="G323" s="25"/>
      <c r="H323" s="25"/>
      <c r="I323" s="25"/>
      <c r="J323" s="26" t="n">
        <v>0</v>
      </c>
      <c r="K323" s="27" t="n">
        <f aca="false">K324</f>
        <v>10000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116000</v>
      </c>
      <c r="AD323" s="28" t="n">
        <v>0</v>
      </c>
      <c r="AE323" s="26" t="n">
        <v>0</v>
      </c>
      <c r="AF323" s="28" t="n">
        <v>0</v>
      </c>
      <c r="AG323" s="26" t="n">
        <v>0</v>
      </c>
    </row>
    <row r="324" customFormat="false" ht="33" hidden="false" customHeight="true" outlineLevel="2" collapsed="false">
      <c r="A324" s="31" t="s">
        <v>15</v>
      </c>
      <c r="B324" s="32" t="s">
        <v>10</v>
      </c>
      <c r="C324" s="25" t="s">
        <v>337</v>
      </c>
      <c r="D324" s="25" t="s">
        <v>16</v>
      </c>
      <c r="E324" s="25"/>
      <c r="F324" s="25"/>
      <c r="G324" s="25"/>
      <c r="H324" s="25"/>
      <c r="I324" s="25"/>
      <c r="J324" s="26" t="n">
        <v>0</v>
      </c>
      <c r="K324" s="27" t="n">
        <f aca="false">K325</f>
        <v>10000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116000</v>
      </c>
      <c r="AD324" s="28" t="n">
        <v>0</v>
      </c>
      <c r="AE324" s="26" t="n">
        <v>0</v>
      </c>
      <c r="AF324" s="28" t="n">
        <v>0</v>
      </c>
      <c r="AG324" s="26" t="n">
        <v>0</v>
      </c>
    </row>
    <row r="325" customFormat="false" ht="33" hidden="false" customHeight="true" outlineLevel="2" collapsed="false">
      <c r="A325" s="31" t="s">
        <v>338</v>
      </c>
      <c r="B325" s="32" t="s">
        <v>10</v>
      </c>
      <c r="C325" s="25" t="s">
        <v>337</v>
      </c>
      <c r="D325" s="25" t="s">
        <v>339</v>
      </c>
      <c r="E325" s="25"/>
      <c r="F325" s="25"/>
      <c r="G325" s="25"/>
      <c r="H325" s="25"/>
      <c r="I325" s="25"/>
      <c r="J325" s="26"/>
      <c r="K325" s="27" t="n">
        <f aca="false">K326</f>
        <v>100000</v>
      </c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8"/>
      <c r="AE325" s="26"/>
      <c r="AF325" s="28"/>
      <c r="AG325" s="26"/>
    </row>
    <row r="326" customFormat="false" ht="16.5" hidden="false" customHeight="true" outlineLevel="3" collapsed="false">
      <c r="A326" s="31" t="s">
        <v>340</v>
      </c>
      <c r="B326" s="32" t="s">
        <v>10</v>
      </c>
      <c r="C326" s="25" t="s">
        <v>337</v>
      </c>
      <c r="D326" s="25" t="s">
        <v>341</v>
      </c>
      <c r="E326" s="25" t="s">
        <v>20</v>
      </c>
      <c r="F326" s="25"/>
      <c r="G326" s="25"/>
      <c r="H326" s="25"/>
      <c r="I326" s="25"/>
      <c r="J326" s="26" t="n">
        <v>0</v>
      </c>
      <c r="K326" s="27" t="n">
        <f aca="false">K327</f>
        <v>10000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116000</v>
      </c>
      <c r="AD326" s="28" t="n">
        <v>0</v>
      </c>
      <c r="AE326" s="26" t="n">
        <v>0</v>
      </c>
      <c r="AF326" s="28" t="n">
        <v>0</v>
      </c>
      <c r="AG326" s="26" t="n">
        <v>0</v>
      </c>
    </row>
    <row r="327" customFormat="false" ht="15.75" hidden="false" customHeight="false" outlineLevel="4" collapsed="false">
      <c r="A327" s="31" t="s">
        <v>33</v>
      </c>
      <c r="B327" s="32" t="s">
        <v>10</v>
      </c>
      <c r="C327" s="25" t="s">
        <v>337</v>
      </c>
      <c r="D327" s="25" t="s">
        <v>341</v>
      </c>
      <c r="E327" s="25" t="s">
        <v>34</v>
      </c>
      <c r="F327" s="25"/>
      <c r="G327" s="25"/>
      <c r="H327" s="25"/>
      <c r="I327" s="25"/>
      <c r="J327" s="26" t="n">
        <v>0</v>
      </c>
      <c r="K327" s="27" t="n">
        <f aca="false">K328</f>
        <v>10000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116000</v>
      </c>
      <c r="AD327" s="28" t="n">
        <v>0</v>
      </c>
      <c r="AE327" s="26" t="n">
        <v>0</v>
      </c>
      <c r="AF327" s="28" t="n">
        <v>0</v>
      </c>
      <c r="AG327" s="26" t="n">
        <v>0</v>
      </c>
    </row>
    <row r="328" customFormat="false" ht="30" hidden="false" customHeight="true" outlineLevel="5" collapsed="false">
      <c r="A328" s="31" t="s">
        <v>35</v>
      </c>
      <c r="B328" s="32" t="s">
        <v>10</v>
      </c>
      <c r="C328" s="25" t="s">
        <v>337</v>
      </c>
      <c r="D328" s="25" t="s">
        <v>341</v>
      </c>
      <c r="E328" s="25" t="s">
        <v>36</v>
      </c>
      <c r="F328" s="25"/>
      <c r="G328" s="25"/>
      <c r="H328" s="25"/>
      <c r="I328" s="25"/>
      <c r="J328" s="26" t="n">
        <v>0</v>
      </c>
      <c r="K328" s="27" t="n">
        <v>10000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116000</v>
      </c>
      <c r="AD328" s="28" t="n">
        <v>0</v>
      </c>
      <c r="AE328" s="26" t="n">
        <v>0</v>
      </c>
      <c r="AF328" s="28" t="n">
        <v>0</v>
      </c>
      <c r="AG328" s="26" t="n">
        <v>0</v>
      </c>
    </row>
    <row r="329" customFormat="false" ht="15.75" hidden="false" customHeight="false" outlineLevel="1" collapsed="false">
      <c r="A329" s="21" t="s">
        <v>342</v>
      </c>
      <c r="B329" s="33" t="s">
        <v>10</v>
      </c>
      <c r="C329" s="24" t="s">
        <v>343</v>
      </c>
      <c r="D329" s="25"/>
      <c r="E329" s="25"/>
      <c r="F329" s="25"/>
      <c r="G329" s="25"/>
      <c r="H329" s="25"/>
      <c r="I329" s="25"/>
      <c r="J329" s="26" t="n">
        <v>0</v>
      </c>
      <c r="K329" s="27" t="n">
        <f aca="false">K330</f>
        <v>35000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 t="n">
        <v>4636614.8</v>
      </c>
      <c r="AD329" s="28" t="n">
        <v>0</v>
      </c>
      <c r="AE329" s="26" t="n">
        <v>0</v>
      </c>
      <c r="AF329" s="28" t="n">
        <v>0</v>
      </c>
      <c r="AG329" s="26" t="n">
        <v>0</v>
      </c>
    </row>
    <row r="330" customFormat="false" ht="15.75" hidden="false" customHeight="false" outlineLevel="2" collapsed="false">
      <c r="A330" s="31" t="s">
        <v>344</v>
      </c>
      <c r="B330" s="32" t="s">
        <v>10</v>
      </c>
      <c r="C330" s="25" t="s">
        <v>343</v>
      </c>
      <c r="D330" s="25" t="s">
        <v>345</v>
      </c>
      <c r="E330" s="25"/>
      <c r="F330" s="25"/>
      <c r="G330" s="25"/>
      <c r="H330" s="25"/>
      <c r="I330" s="25"/>
      <c r="J330" s="26" t="n">
        <v>0</v>
      </c>
      <c r="K330" s="27" t="n">
        <f aca="false">K331+K335</f>
        <v>350000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 t="n">
        <v>350000</v>
      </c>
      <c r="AD330" s="28" t="n">
        <v>0</v>
      </c>
      <c r="AE330" s="26" t="n">
        <v>0</v>
      </c>
      <c r="AF330" s="28" t="n">
        <v>0</v>
      </c>
      <c r="AG330" s="26" t="n">
        <v>0</v>
      </c>
    </row>
    <row r="331" customFormat="false" ht="48.75" hidden="false" customHeight="true" outlineLevel="3" collapsed="false">
      <c r="A331" s="31" t="s">
        <v>346</v>
      </c>
      <c r="B331" s="32" t="s">
        <v>10</v>
      </c>
      <c r="C331" s="25" t="s">
        <v>343</v>
      </c>
      <c r="D331" s="25" t="s">
        <v>347</v>
      </c>
      <c r="E331" s="25"/>
      <c r="F331" s="25"/>
      <c r="G331" s="25"/>
      <c r="H331" s="25"/>
      <c r="I331" s="25"/>
      <c r="J331" s="26" t="n">
        <v>0</v>
      </c>
      <c r="K331" s="27" t="n">
        <f aca="false">K332</f>
        <v>3000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250000</v>
      </c>
      <c r="AD331" s="28" t="n">
        <v>0</v>
      </c>
      <c r="AE331" s="26" t="n">
        <v>0</v>
      </c>
      <c r="AF331" s="28" t="n">
        <v>0</v>
      </c>
      <c r="AG331" s="26" t="n">
        <v>0</v>
      </c>
    </row>
    <row r="332" customFormat="false" ht="33" hidden="false" customHeight="true" outlineLevel="3" collapsed="false">
      <c r="A332" s="31" t="s">
        <v>348</v>
      </c>
      <c r="B332" s="32" t="s">
        <v>10</v>
      </c>
      <c r="C332" s="25" t="s">
        <v>343</v>
      </c>
      <c r="D332" s="25" t="s">
        <v>349</v>
      </c>
      <c r="E332" s="25" t="s">
        <v>20</v>
      </c>
      <c r="F332" s="25"/>
      <c r="G332" s="25"/>
      <c r="H332" s="25"/>
      <c r="I332" s="25"/>
      <c r="J332" s="26"/>
      <c r="K332" s="27" t="n">
        <f aca="false">K333</f>
        <v>30000</v>
      </c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8"/>
      <c r="AE332" s="26"/>
      <c r="AF332" s="28"/>
      <c r="AG332" s="26"/>
    </row>
    <row r="333" customFormat="false" ht="15.75" hidden="false" customHeight="false" outlineLevel="4" collapsed="false">
      <c r="A333" s="31" t="s">
        <v>33</v>
      </c>
      <c r="B333" s="32" t="s">
        <v>10</v>
      </c>
      <c r="C333" s="25" t="s">
        <v>343</v>
      </c>
      <c r="D333" s="25" t="s">
        <v>349</v>
      </c>
      <c r="E333" s="25" t="s">
        <v>34</v>
      </c>
      <c r="F333" s="25"/>
      <c r="G333" s="25"/>
      <c r="H333" s="25"/>
      <c r="I333" s="25"/>
      <c r="J333" s="26" t="n">
        <v>0</v>
      </c>
      <c r="K333" s="27" t="n">
        <f aca="false">K334</f>
        <v>3000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250000</v>
      </c>
      <c r="AD333" s="28" t="n">
        <v>0</v>
      </c>
      <c r="AE333" s="26" t="n">
        <v>0</v>
      </c>
      <c r="AF333" s="28" t="n">
        <v>0</v>
      </c>
      <c r="AG333" s="26" t="n">
        <v>0</v>
      </c>
    </row>
    <row r="334" customFormat="false" ht="31.5" hidden="false" customHeight="false" outlineLevel="5" collapsed="false">
      <c r="A334" s="31" t="s">
        <v>35</v>
      </c>
      <c r="B334" s="32" t="s">
        <v>10</v>
      </c>
      <c r="C334" s="25" t="s">
        <v>343</v>
      </c>
      <c r="D334" s="25" t="s">
        <v>350</v>
      </c>
      <c r="E334" s="25" t="s">
        <v>36</v>
      </c>
      <c r="F334" s="25"/>
      <c r="G334" s="25"/>
      <c r="H334" s="25"/>
      <c r="I334" s="25"/>
      <c r="J334" s="26" t="n">
        <v>0</v>
      </c>
      <c r="K334" s="27" t="n">
        <v>3000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26" t="n">
        <v>0</v>
      </c>
      <c r="AA334" s="26" t="n">
        <v>0</v>
      </c>
      <c r="AB334" s="26" t="n">
        <v>0</v>
      </c>
      <c r="AC334" s="26" t="n">
        <v>250000</v>
      </c>
      <c r="AD334" s="28" t="n">
        <v>0</v>
      </c>
      <c r="AE334" s="26" t="n">
        <v>0</v>
      </c>
      <c r="AF334" s="28" t="n">
        <v>0</v>
      </c>
      <c r="AG334" s="26" t="n">
        <v>0</v>
      </c>
    </row>
    <row r="335" customFormat="false" ht="20.25" hidden="false" customHeight="true" outlineLevel="3" collapsed="false">
      <c r="A335" s="31" t="s">
        <v>351</v>
      </c>
      <c r="B335" s="32" t="s">
        <v>10</v>
      </c>
      <c r="C335" s="25" t="s">
        <v>343</v>
      </c>
      <c r="D335" s="25" t="s">
        <v>352</v>
      </c>
      <c r="E335" s="25"/>
      <c r="F335" s="25"/>
      <c r="G335" s="25"/>
      <c r="H335" s="25"/>
      <c r="I335" s="25"/>
      <c r="J335" s="26" t="n">
        <v>0</v>
      </c>
      <c r="K335" s="27" t="n">
        <f aca="false">K336+K339+K342+K345</f>
        <v>32000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 t="n">
        <v>100000</v>
      </c>
      <c r="AD335" s="28" t="n">
        <v>0</v>
      </c>
      <c r="AE335" s="26" t="n">
        <v>0</v>
      </c>
      <c r="AF335" s="28" t="n">
        <v>0</v>
      </c>
      <c r="AG335" s="26" t="n">
        <v>0</v>
      </c>
    </row>
    <row r="336" customFormat="false" ht="35.25" hidden="false" customHeight="true" outlineLevel="3" collapsed="false">
      <c r="A336" s="31" t="s">
        <v>353</v>
      </c>
      <c r="B336" s="32" t="s">
        <v>10</v>
      </c>
      <c r="C336" s="25" t="s">
        <v>343</v>
      </c>
      <c r="D336" s="25" t="s">
        <v>354</v>
      </c>
      <c r="E336" s="25" t="s">
        <v>20</v>
      </c>
      <c r="F336" s="25"/>
      <c r="G336" s="25"/>
      <c r="H336" s="25"/>
      <c r="I336" s="25"/>
      <c r="J336" s="26"/>
      <c r="K336" s="27" t="n">
        <f aca="false">K337</f>
        <v>207000</v>
      </c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8"/>
      <c r="AE336" s="26"/>
      <c r="AF336" s="28"/>
      <c r="AG336" s="26"/>
    </row>
    <row r="337" customFormat="false" ht="15.75" hidden="false" customHeight="false" outlineLevel="4" collapsed="false">
      <c r="A337" s="31" t="s">
        <v>33</v>
      </c>
      <c r="B337" s="32" t="s">
        <v>10</v>
      </c>
      <c r="C337" s="25" t="s">
        <v>343</v>
      </c>
      <c r="D337" s="25" t="s">
        <v>354</v>
      </c>
      <c r="E337" s="25" t="s">
        <v>34</v>
      </c>
      <c r="F337" s="25"/>
      <c r="G337" s="25"/>
      <c r="H337" s="25"/>
      <c r="I337" s="25"/>
      <c r="J337" s="26" t="n">
        <v>0</v>
      </c>
      <c r="K337" s="27" t="n">
        <f aca="false">K338</f>
        <v>20700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100000</v>
      </c>
      <c r="AD337" s="28" t="n">
        <v>0</v>
      </c>
      <c r="AE337" s="26" t="n">
        <v>0</v>
      </c>
      <c r="AF337" s="28" t="n">
        <v>0</v>
      </c>
      <c r="AG337" s="26" t="n">
        <v>0</v>
      </c>
    </row>
    <row r="338" customFormat="false" ht="31.5" hidden="false" customHeight="false" outlineLevel="5" collapsed="false">
      <c r="A338" s="31" t="s">
        <v>35</v>
      </c>
      <c r="B338" s="32" t="s">
        <v>10</v>
      </c>
      <c r="C338" s="25" t="s">
        <v>343</v>
      </c>
      <c r="D338" s="25" t="s">
        <v>355</v>
      </c>
      <c r="E338" s="25" t="s">
        <v>36</v>
      </c>
      <c r="F338" s="25"/>
      <c r="G338" s="25"/>
      <c r="H338" s="25"/>
      <c r="I338" s="25"/>
      <c r="J338" s="26" t="n">
        <v>0</v>
      </c>
      <c r="K338" s="27" t="n">
        <v>20700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100000</v>
      </c>
      <c r="AD338" s="28" t="n">
        <v>0</v>
      </c>
      <c r="AE338" s="26" t="n">
        <v>0</v>
      </c>
      <c r="AF338" s="28" t="n">
        <v>0</v>
      </c>
      <c r="AG338" s="26" t="n">
        <v>0</v>
      </c>
    </row>
    <row r="339" customFormat="false" ht="21.75" hidden="false" customHeight="true" outlineLevel="3" collapsed="false">
      <c r="A339" s="31" t="s">
        <v>356</v>
      </c>
      <c r="B339" s="32" t="s">
        <v>10</v>
      </c>
      <c r="C339" s="25" t="s">
        <v>343</v>
      </c>
      <c r="D339" s="25" t="s">
        <v>357</v>
      </c>
      <c r="E339" s="25" t="s">
        <v>20</v>
      </c>
      <c r="F339" s="25"/>
      <c r="G339" s="25"/>
      <c r="H339" s="25"/>
      <c r="I339" s="25"/>
      <c r="J339" s="26"/>
      <c r="K339" s="27" t="n">
        <f aca="false">K340</f>
        <v>34000</v>
      </c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8"/>
      <c r="AE339" s="26"/>
      <c r="AF339" s="28"/>
      <c r="AG339" s="26"/>
    </row>
    <row r="340" customFormat="false" ht="15.75" hidden="false" customHeight="false" outlineLevel="4" collapsed="false">
      <c r="A340" s="31" t="s">
        <v>33</v>
      </c>
      <c r="B340" s="32" t="s">
        <v>10</v>
      </c>
      <c r="C340" s="25" t="s">
        <v>343</v>
      </c>
      <c r="D340" s="25" t="s">
        <v>357</v>
      </c>
      <c r="E340" s="25" t="s">
        <v>34</v>
      </c>
      <c r="F340" s="25"/>
      <c r="G340" s="25"/>
      <c r="H340" s="25"/>
      <c r="I340" s="25"/>
      <c r="J340" s="26" t="n">
        <v>0</v>
      </c>
      <c r="K340" s="27" t="n">
        <f aca="false">K341</f>
        <v>3400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0</v>
      </c>
      <c r="AC340" s="26" t="n">
        <v>100000</v>
      </c>
      <c r="AD340" s="28" t="n">
        <v>0</v>
      </c>
      <c r="AE340" s="26" t="n">
        <v>0</v>
      </c>
      <c r="AF340" s="28" t="n">
        <v>0</v>
      </c>
      <c r="AG340" s="26" t="n">
        <v>0</v>
      </c>
    </row>
    <row r="341" customFormat="false" ht="31.5" hidden="false" customHeight="false" outlineLevel="5" collapsed="false">
      <c r="A341" s="31" t="s">
        <v>35</v>
      </c>
      <c r="B341" s="32" t="s">
        <v>10</v>
      </c>
      <c r="C341" s="25" t="s">
        <v>343</v>
      </c>
      <c r="D341" s="25" t="s">
        <v>358</v>
      </c>
      <c r="E341" s="25" t="s">
        <v>36</v>
      </c>
      <c r="F341" s="25"/>
      <c r="G341" s="25"/>
      <c r="H341" s="25"/>
      <c r="I341" s="25"/>
      <c r="J341" s="26" t="n">
        <v>0</v>
      </c>
      <c r="K341" s="27" t="n">
        <v>3400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0</v>
      </c>
      <c r="AC341" s="26" t="n">
        <v>100000</v>
      </c>
      <c r="AD341" s="28" t="n">
        <v>0</v>
      </c>
      <c r="AE341" s="26" t="n">
        <v>0</v>
      </c>
      <c r="AF341" s="28" t="n">
        <v>0</v>
      </c>
      <c r="AG341" s="26" t="n">
        <v>0</v>
      </c>
    </row>
    <row r="342" customFormat="false" ht="21.75" hidden="false" customHeight="true" outlineLevel="3" collapsed="false">
      <c r="A342" s="31" t="s">
        <v>359</v>
      </c>
      <c r="B342" s="32" t="s">
        <v>10</v>
      </c>
      <c r="C342" s="25" t="s">
        <v>343</v>
      </c>
      <c r="D342" s="25" t="s">
        <v>360</v>
      </c>
      <c r="E342" s="25" t="s">
        <v>20</v>
      </c>
      <c r="F342" s="25"/>
      <c r="G342" s="25"/>
      <c r="H342" s="25"/>
      <c r="I342" s="25"/>
      <c r="J342" s="26"/>
      <c r="K342" s="27" t="n">
        <f aca="false">K343</f>
        <v>74000</v>
      </c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8"/>
      <c r="AE342" s="26"/>
      <c r="AF342" s="28"/>
      <c r="AG342" s="26"/>
    </row>
    <row r="343" customFormat="false" ht="15.75" hidden="false" customHeight="false" outlineLevel="4" collapsed="false">
      <c r="A343" s="31" t="s">
        <v>33</v>
      </c>
      <c r="B343" s="32" t="s">
        <v>10</v>
      </c>
      <c r="C343" s="25" t="s">
        <v>343</v>
      </c>
      <c r="D343" s="25" t="s">
        <v>360</v>
      </c>
      <c r="E343" s="25" t="s">
        <v>34</v>
      </c>
      <c r="F343" s="25"/>
      <c r="G343" s="25"/>
      <c r="H343" s="25"/>
      <c r="I343" s="25"/>
      <c r="J343" s="26" t="n">
        <v>0</v>
      </c>
      <c r="K343" s="27" t="n">
        <f aca="false">K344</f>
        <v>7400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100000</v>
      </c>
      <c r="AD343" s="28" t="n">
        <v>0</v>
      </c>
      <c r="AE343" s="26" t="n">
        <v>0</v>
      </c>
      <c r="AF343" s="28" t="n">
        <v>0</v>
      </c>
      <c r="AG343" s="26" t="n">
        <v>0</v>
      </c>
    </row>
    <row r="344" customFormat="false" ht="31.5" hidden="false" customHeight="false" outlineLevel="5" collapsed="false">
      <c r="A344" s="31" t="s">
        <v>35</v>
      </c>
      <c r="B344" s="32" t="s">
        <v>10</v>
      </c>
      <c r="C344" s="25" t="s">
        <v>343</v>
      </c>
      <c r="D344" s="25" t="s">
        <v>361</v>
      </c>
      <c r="E344" s="25" t="s">
        <v>36</v>
      </c>
      <c r="F344" s="25"/>
      <c r="G344" s="25"/>
      <c r="H344" s="25"/>
      <c r="I344" s="25"/>
      <c r="J344" s="26" t="n">
        <v>0</v>
      </c>
      <c r="K344" s="27" t="n">
        <v>7400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100000</v>
      </c>
      <c r="AD344" s="28" t="n">
        <v>0</v>
      </c>
      <c r="AE344" s="26" t="n">
        <v>0</v>
      </c>
      <c r="AF344" s="28" t="n">
        <v>0</v>
      </c>
      <c r="AG344" s="26" t="n">
        <v>0</v>
      </c>
    </row>
    <row r="345" customFormat="false" ht="31.5" hidden="false" customHeight="true" outlineLevel="3" collapsed="false">
      <c r="A345" s="31" t="s">
        <v>362</v>
      </c>
      <c r="B345" s="32" t="s">
        <v>10</v>
      </c>
      <c r="C345" s="25" t="s">
        <v>343</v>
      </c>
      <c r="D345" s="25" t="s">
        <v>363</v>
      </c>
      <c r="E345" s="25" t="s">
        <v>20</v>
      </c>
      <c r="F345" s="25"/>
      <c r="G345" s="25"/>
      <c r="H345" s="25"/>
      <c r="I345" s="25"/>
      <c r="J345" s="26"/>
      <c r="K345" s="27" t="n">
        <f aca="false">K346</f>
        <v>5000</v>
      </c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8"/>
      <c r="AE345" s="26"/>
      <c r="AF345" s="28"/>
      <c r="AG345" s="26"/>
    </row>
    <row r="346" customFormat="false" ht="15.75" hidden="false" customHeight="false" outlineLevel="4" collapsed="false">
      <c r="A346" s="31" t="s">
        <v>33</v>
      </c>
      <c r="B346" s="32" t="s">
        <v>10</v>
      </c>
      <c r="C346" s="25" t="s">
        <v>343</v>
      </c>
      <c r="D346" s="25" t="s">
        <v>363</v>
      </c>
      <c r="E346" s="25" t="s">
        <v>34</v>
      </c>
      <c r="F346" s="25"/>
      <c r="G346" s="25"/>
      <c r="H346" s="25"/>
      <c r="I346" s="25"/>
      <c r="J346" s="26" t="n">
        <v>0</v>
      </c>
      <c r="K346" s="27" t="n">
        <f aca="false">K347</f>
        <v>500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0</v>
      </c>
      <c r="AC346" s="26" t="n">
        <v>100000</v>
      </c>
      <c r="AD346" s="28" t="n">
        <v>0</v>
      </c>
      <c r="AE346" s="26" t="n">
        <v>0</v>
      </c>
      <c r="AF346" s="28" t="n">
        <v>0</v>
      </c>
      <c r="AG346" s="26" t="n">
        <v>0</v>
      </c>
    </row>
    <row r="347" customFormat="false" ht="31.5" hidden="false" customHeight="false" outlineLevel="5" collapsed="false">
      <c r="A347" s="31" t="s">
        <v>35</v>
      </c>
      <c r="B347" s="32" t="s">
        <v>10</v>
      </c>
      <c r="C347" s="25" t="s">
        <v>343</v>
      </c>
      <c r="D347" s="25" t="s">
        <v>364</v>
      </c>
      <c r="E347" s="25" t="s">
        <v>36</v>
      </c>
      <c r="F347" s="25"/>
      <c r="G347" s="25"/>
      <c r="H347" s="25"/>
      <c r="I347" s="25"/>
      <c r="J347" s="26" t="n">
        <v>0</v>
      </c>
      <c r="K347" s="27" t="n">
        <v>500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100000</v>
      </c>
      <c r="AD347" s="28" t="n">
        <v>0</v>
      </c>
      <c r="AE347" s="26" t="n">
        <v>0</v>
      </c>
      <c r="AF347" s="28" t="n">
        <v>0</v>
      </c>
      <c r="AG347" s="26" t="n">
        <v>0</v>
      </c>
    </row>
    <row r="348" customFormat="false" ht="15.75" hidden="false" customHeight="false" outlineLevel="0" collapsed="false">
      <c r="A348" s="21" t="s">
        <v>365</v>
      </c>
      <c r="B348" s="33" t="s">
        <v>10</v>
      </c>
      <c r="C348" s="24" t="s">
        <v>366</v>
      </c>
      <c r="D348" s="25"/>
      <c r="E348" s="25"/>
      <c r="F348" s="25"/>
      <c r="G348" s="25"/>
      <c r="H348" s="25"/>
      <c r="I348" s="25"/>
      <c r="J348" s="26" t="n">
        <v>0</v>
      </c>
      <c r="K348" s="27" t="n">
        <f aca="false">K356+K473+K349</f>
        <v>545164733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0</v>
      </c>
      <c r="AC348" s="26" t="n">
        <v>300205717.11</v>
      </c>
      <c r="AD348" s="28" t="n">
        <v>0</v>
      </c>
      <c r="AE348" s="26" t="n">
        <v>0</v>
      </c>
      <c r="AF348" s="28" t="n">
        <v>0</v>
      </c>
      <c r="AG348" s="26" t="n">
        <v>0</v>
      </c>
    </row>
    <row r="349" customFormat="false" ht="15.75" hidden="false" customHeight="false" outlineLevel="5" collapsed="false">
      <c r="A349" s="42" t="s">
        <v>367</v>
      </c>
      <c r="B349" s="33" t="s">
        <v>10</v>
      </c>
      <c r="C349" s="24" t="s">
        <v>368</v>
      </c>
      <c r="D349" s="25"/>
      <c r="E349" s="25"/>
      <c r="F349" s="25"/>
      <c r="G349" s="25"/>
      <c r="H349" s="25"/>
      <c r="I349" s="25"/>
      <c r="J349" s="26"/>
      <c r="K349" s="27" t="n">
        <f aca="false">K350</f>
        <v>19157882</v>
      </c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8"/>
      <c r="AE349" s="26"/>
      <c r="AF349" s="28"/>
      <c r="AG349" s="26"/>
    </row>
    <row r="350" customFormat="false" ht="37.5" hidden="false" customHeight="true" outlineLevel="5" collapsed="false">
      <c r="A350" s="31" t="s">
        <v>369</v>
      </c>
      <c r="B350" s="32" t="s">
        <v>10</v>
      </c>
      <c r="C350" s="25" t="s">
        <v>368</v>
      </c>
      <c r="D350" s="43" t="s">
        <v>370</v>
      </c>
      <c r="E350" s="25"/>
      <c r="F350" s="25"/>
      <c r="G350" s="25"/>
      <c r="H350" s="25"/>
      <c r="I350" s="25"/>
      <c r="J350" s="26"/>
      <c r="K350" s="27" t="n">
        <f aca="false">K351</f>
        <v>19157882</v>
      </c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8"/>
      <c r="AE350" s="26"/>
      <c r="AF350" s="28"/>
      <c r="AG350" s="26"/>
    </row>
    <row r="351" customFormat="false" ht="17.25" hidden="false" customHeight="true" outlineLevel="5" collapsed="false">
      <c r="A351" s="36" t="s">
        <v>371</v>
      </c>
      <c r="B351" s="32" t="s">
        <v>10</v>
      </c>
      <c r="C351" s="25" t="s">
        <v>368</v>
      </c>
      <c r="D351" s="43" t="s">
        <v>372</v>
      </c>
      <c r="E351" s="25"/>
      <c r="F351" s="25"/>
      <c r="G351" s="25"/>
      <c r="H351" s="25"/>
      <c r="I351" s="25"/>
      <c r="J351" s="26"/>
      <c r="K351" s="27" t="n">
        <f aca="false">K352</f>
        <v>19157882</v>
      </c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8"/>
      <c r="AE351" s="26"/>
      <c r="AF351" s="28"/>
      <c r="AG351" s="26"/>
    </row>
    <row r="352" customFormat="false" ht="47.25" hidden="false" customHeight="false" outlineLevel="5" collapsed="false">
      <c r="A352" s="36" t="s">
        <v>373</v>
      </c>
      <c r="B352" s="32" t="s">
        <v>10</v>
      </c>
      <c r="C352" s="25" t="s">
        <v>368</v>
      </c>
      <c r="D352" s="43" t="s">
        <v>374</v>
      </c>
      <c r="E352" s="25"/>
      <c r="F352" s="25"/>
      <c r="G352" s="25"/>
      <c r="H352" s="25"/>
      <c r="I352" s="25"/>
      <c r="J352" s="26"/>
      <c r="K352" s="27" t="n">
        <f aca="false">K353</f>
        <v>19157882</v>
      </c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8"/>
      <c r="AE352" s="26"/>
      <c r="AF352" s="28"/>
      <c r="AG352" s="26"/>
    </row>
    <row r="353" customFormat="false" ht="31.5" hidden="false" customHeight="false" outlineLevel="5" collapsed="false">
      <c r="A353" s="36" t="s">
        <v>375</v>
      </c>
      <c r="B353" s="32" t="s">
        <v>10</v>
      </c>
      <c r="C353" s="25" t="s">
        <v>368</v>
      </c>
      <c r="D353" s="43" t="s">
        <v>376</v>
      </c>
      <c r="E353" s="25"/>
      <c r="F353" s="25"/>
      <c r="G353" s="25"/>
      <c r="H353" s="25"/>
      <c r="I353" s="25"/>
      <c r="J353" s="26"/>
      <c r="K353" s="27" t="n">
        <f aca="false">K354</f>
        <v>19157882</v>
      </c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8"/>
      <c r="AE353" s="26"/>
      <c r="AF353" s="28"/>
      <c r="AG353" s="26"/>
    </row>
    <row r="354" customFormat="false" ht="31.5" hidden="false" customHeight="false" outlineLevel="5" collapsed="false">
      <c r="A354" s="36" t="s">
        <v>377</v>
      </c>
      <c r="B354" s="32" t="s">
        <v>10</v>
      </c>
      <c r="C354" s="25" t="s">
        <v>368</v>
      </c>
      <c r="D354" s="43" t="s">
        <v>376</v>
      </c>
      <c r="E354" s="25" t="s">
        <v>378</v>
      </c>
      <c r="F354" s="25"/>
      <c r="G354" s="25"/>
      <c r="H354" s="25"/>
      <c r="I354" s="25"/>
      <c r="J354" s="26"/>
      <c r="K354" s="27" t="n">
        <f aca="false">K355</f>
        <v>19157882</v>
      </c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8"/>
      <c r="AE354" s="26"/>
      <c r="AF354" s="28"/>
      <c r="AG354" s="26"/>
    </row>
    <row r="355" customFormat="false" ht="15.75" hidden="false" customHeight="false" outlineLevel="5" collapsed="false">
      <c r="A355" s="36" t="s">
        <v>379</v>
      </c>
      <c r="B355" s="32" t="s">
        <v>10</v>
      </c>
      <c r="C355" s="25" t="s">
        <v>368</v>
      </c>
      <c r="D355" s="43" t="s">
        <v>376</v>
      </c>
      <c r="E355" s="25" t="s">
        <v>380</v>
      </c>
      <c r="F355" s="25"/>
      <c r="G355" s="25"/>
      <c r="H355" s="25"/>
      <c r="I355" s="25"/>
      <c r="J355" s="26"/>
      <c r="K355" s="27" t="n">
        <v>19157882</v>
      </c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8"/>
      <c r="AE355" s="26"/>
      <c r="AF355" s="28"/>
      <c r="AG355" s="26"/>
    </row>
    <row r="356" customFormat="false" ht="15.75" hidden="false" customHeight="false" outlineLevel="1" collapsed="false">
      <c r="A356" s="21" t="s">
        <v>381</v>
      </c>
      <c r="B356" s="33" t="s">
        <v>10</v>
      </c>
      <c r="C356" s="24" t="s">
        <v>382</v>
      </c>
      <c r="D356" s="25"/>
      <c r="E356" s="25"/>
      <c r="F356" s="25"/>
      <c r="G356" s="25"/>
      <c r="H356" s="25"/>
      <c r="I356" s="25"/>
      <c r="J356" s="26" t="n">
        <v>0</v>
      </c>
      <c r="K356" s="27" t="n">
        <f aca="false">K357+K393+K428+K438+K443+K457</f>
        <v>523806851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0</v>
      </c>
      <c r="AC356" s="26" t="n">
        <v>265659628.11</v>
      </c>
      <c r="AD356" s="28" t="n">
        <v>0</v>
      </c>
      <c r="AE356" s="26" t="n">
        <v>0</v>
      </c>
      <c r="AF356" s="28" t="n">
        <v>0</v>
      </c>
      <c r="AG356" s="26" t="n">
        <v>0</v>
      </c>
    </row>
    <row r="357" customFormat="false" ht="31.5" hidden="false" customHeight="false" outlineLevel="2" collapsed="false">
      <c r="A357" s="31" t="s">
        <v>27</v>
      </c>
      <c r="B357" s="32" t="s">
        <v>10</v>
      </c>
      <c r="C357" s="25" t="s">
        <v>382</v>
      </c>
      <c r="D357" s="25" t="s">
        <v>28</v>
      </c>
      <c r="E357" s="25"/>
      <c r="F357" s="25"/>
      <c r="G357" s="25"/>
      <c r="H357" s="25"/>
      <c r="I357" s="25"/>
      <c r="J357" s="26" t="n">
        <v>0</v>
      </c>
      <c r="K357" s="27" t="n">
        <f aca="false">K358+K364+K383+K387</f>
        <v>264200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152965728.11</v>
      </c>
      <c r="AD357" s="28" t="n">
        <v>0</v>
      </c>
      <c r="AE357" s="26" t="n">
        <v>0</v>
      </c>
      <c r="AF357" s="28" t="n">
        <v>0</v>
      </c>
      <c r="AG357" s="26" t="n">
        <v>0</v>
      </c>
    </row>
    <row r="358" customFormat="false" ht="31.5" hidden="false" customHeight="false" outlineLevel="5" collapsed="false">
      <c r="A358" s="31" t="s">
        <v>29</v>
      </c>
      <c r="B358" s="32" t="s">
        <v>10</v>
      </c>
      <c r="C358" s="25" t="s">
        <v>382</v>
      </c>
      <c r="D358" s="32" t="s">
        <v>30</v>
      </c>
      <c r="E358" s="25"/>
      <c r="F358" s="25"/>
      <c r="G358" s="25"/>
      <c r="H358" s="25"/>
      <c r="I358" s="25"/>
      <c r="J358" s="26"/>
      <c r="K358" s="27" t="n">
        <f aca="false">K359</f>
        <v>250000</v>
      </c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8"/>
      <c r="AE358" s="26"/>
      <c r="AF358" s="28"/>
      <c r="AG358" s="26"/>
    </row>
    <row r="359" customFormat="false" ht="15.75" hidden="false" customHeight="false" outlineLevel="3" collapsed="false">
      <c r="A359" s="31" t="s">
        <v>383</v>
      </c>
      <c r="B359" s="32" t="s">
        <v>10</v>
      </c>
      <c r="C359" s="25" t="s">
        <v>382</v>
      </c>
      <c r="D359" s="25" t="s">
        <v>384</v>
      </c>
      <c r="E359" s="25" t="s">
        <v>20</v>
      </c>
      <c r="F359" s="25"/>
      <c r="G359" s="25"/>
      <c r="H359" s="25"/>
      <c r="I359" s="25"/>
      <c r="J359" s="26" t="n">
        <v>0</v>
      </c>
      <c r="K359" s="27" t="n">
        <f aca="false">K360+K362</f>
        <v>25000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0</v>
      </c>
      <c r="AC359" s="26" t="n">
        <v>339000</v>
      </c>
      <c r="AD359" s="28" t="n">
        <v>0</v>
      </c>
      <c r="AE359" s="26" t="n">
        <v>0</v>
      </c>
      <c r="AF359" s="28" t="n">
        <v>0</v>
      </c>
      <c r="AG359" s="26" t="n">
        <v>0</v>
      </c>
    </row>
    <row r="360" customFormat="false" ht="15.75" hidden="false" customHeight="false" outlineLevel="4" collapsed="false">
      <c r="A360" s="31" t="s">
        <v>33</v>
      </c>
      <c r="B360" s="32" t="s">
        <v>10</v>
      </c>
      <c r="C360" s="25" t="s">
        <v>382</v>
      </c>
      <c r="D360" s="25" t="s">
        <v>384</v>
      </c>
      <c r="E360" s="25" t="s">
        <v>34</v>
      </c>
      <c r="F360" s="25"/>
      <c r="G360" s="25"/>
      <c r="H360" s="25"/>
      <c r="I360" s="25"/>
      <c r="J360" s="26" t="n">
        <v>0</v>
      </c>
      <c r="K360" s="27" t="n">
        <f aca="false">K361</f>
        <v>20000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131950</v>
      </c>
      <c r="AD360" s="28" t="n">
        <v>0</v>
      </c>
      <c r="AE360" s="26" t="n">
        <v>0</v>
      </c>
      <c r="AF360" s="28" t="n">
        <v>0</v>
      </c>
      <c r="AG360" s="26" t="n">
        <v>0</v>
      </c>
    </row>
    <row r="361" customFormat="false" ht="31.5" hidden="false" customHeight="false" outlineLevel="5" collapsed="false">
      <c r="A361" s="31" t="s">
        <v>35</v>
      </c>
      <c r="B361" s="32" t="s">
        <v>10</v>
      </c>
      <c r="C361" s="25" t="s">
        <v>382</v>
      </c>
      <c r="D361" s="25" t="s">
        <v>384</v>
      </c>
      <c r="E361" s="25" t="s">
        <v>36</v>
      </c>
      <c r="F361" s="25"/>
      <c r="G361" s="25"/>
      <c r="H361" s="25"/>
      <c r="I361" s="25"/>
      <c r="J361" s="26" t="n">
        <v>0</v>
      </c>
      <c r="K361" s="27" t="n">
        <v>20000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131950</v>
      </c>
      <c r="AD361" s="28" t="n">
        <v>0</v>
      </c>
      <c r="AE361" s="26" t="n">
        <v>0</v>
      </c>
      <c r="AF361" s="28" t="n">
        <v>0</v>
      </c>
      <c r="AG361" s="26" t="n">
        <v>0</v>
      </c>
    </row>
    <row r="362" customFormat="false" ht="15.75" hidden="false" customHeight="false" outlineLevel="5" collapsed="false">
      <c r="A362" s="31" t="s">
        <v>385</v>
      </c>
      <c r="B362" s="32" t="s">
        <v>10</v>
      </c>
      <c r="C362" s="25" t="s">
        <v>382</v>
      </c>
      <c r="D362" s="25" t="s">
        <v>384</v>
      </c>
      <c r="E362" s="25" t="s">
        <v>386</v>
      </c>
      <c r="F362" s="25"/>
      <c r="G362" s="25"/>
      <c r="H362" s="25"/>
      <c r="I362" s="25"/>
      <c r="J362" s="26"/>
      <c r="K362" s="27" t="n">
        <f aca="false">K363</f>
        <v>50000</v>
      </c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8"/>
      <c r="AE362" s="26"/>
      <c r="AF362" s="28"/>
      <c r="AG362" s="26"/>
    </row>
    <row r="363" customFormat="false" ht="15.75" hidden="false" customHeight="false" outlineLevel="5" collapsed="false">
      <c r="A363" s="31" t="s">
        <v>387</v>
      </c>
      <c r="B363" s="32" t="s">
        <v>10</v>
      </c>
      <c r="C363" s="25" t="s">
        <v>382</v>
      </c>
      <c r="D363" s="25" t="s">
        <v>384</v>
      </c>
      <c r="E363" s="25" t="s">
        <v>388</v>
      </c>
      <c r="F363" s="25"/>
      <c r="G363" s="25"/>
      <c r="H363" s="25"/>
      <c r="I363" s="25"/>
      <c r="J363" s="26"/>
      <c r="K363" s="27" t="n">
        <v>50000</v>
      </c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8"/>
      <c r="AE363" s="26"/>
      <c r="AF363" s="28"/>
      <c r="AG363" s="26"/>
    </row>
    <row r="364" customFormat="false" ht="31.5" hidden="false" customHeight="false" outlineLevel="5" collapsed="false">
      <c r="A364" s="31" t="s">
        <v>389</v>
      </c>
      <c r="B364" s="32" t="s">
        <v>10</v>
      </c>
      <c r="C364" s="25" t="s">
        <v>382</v>
      </c>
      <c r="D364" s="32" t="s">
        <v>390</v>
      </c>
      <c r="E364" s="25"/>
      <c r="F364" s="25"/>
      <c r="G364" s="25"/>
      <c r="H364" s="25"/>
      <c r="I364" s="25"/>
      <c r="J364" s="26"/>
      <c r="K364" s="27" t="n">
        <f aca="false">K365+K368+K371+K374+K377+K380</f>
        <v>589000</v>
      </c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8"/>
      <c r="AE364" s="26"/>
      <c r="AF364" s="28"/>
      <c r="AG364" s="26"/>
    </row>
    <row r="365" customFormat="false" ht="31.5" hidden="false" customHeight="false" outlineLevel="3" collapsed="false">
      <c r="A365" s="31" t="s">
        <v>391</v>
      </c>
      <c r="B365" s="32" t="s">
        <v>10</v>
      </c>
      <c r="C365" s="25" t="s">
        <v>382</v>
      </c>
      <c r="D365" s="25" t="s">
        <v>392</v>
      </c>
      <c r="E365" s="25" t="s">
        <v>20</v>
      </c>
      <c r="F365" s="25"/>
      <c r="G365" s="25"/>
      <c r="H365" s="25"/>
      <c r="I365" s="25"/>
      <c r="J365" s="26" t="n">
        <v>0</v>
      </c>
      <c r="K365" s="27" t="n">
        <f aca="false">K366</f>
        <v>10600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0</v>
      </c>
      <c r="AC365" s="26" t="n">
        <v>253000</v>
      </c>
      <c r="AD365" s="28" t="n">
        <v>0</v>
      </c>
      <c r="AE365" s="26" t="n">
        <v>0</v>
      </c>
      <c r="AF365" s="28" t="n">
        <v>0</v>
      </c>
      <c r="AG365" s="26" t="n">
        <v>0</v>
      </c>
    </row>
    <row r="366" customFormat="false" ht="15.75" hidden="false" customHeight="true" outlineLevel="4" collapsed="false">
      <c r="A366" s="31" t="s">
        <v>385</v>
      </c>
      <c r="B366" s="32" t="s">
        <v>10</v>
      </c>
      <c r="C366" s="25" t="s">
        <v>382</v>
      </c>
      <c r="D366" s="25" t="s">
        <v>392</v>
      </c>
      <c r="E366" s="25" t="s">
        <v>386</v>
      </c>
      <c r="F366" s="25"/>
      <c r="G366" s="25"/>
      <c r="H366" s="25"/>
      <c r="I366" s="25"/>
      <c r="J366" s="26" t="n">
        <v>0</v>
      </c>
      <c r="K366" s="27" t="n">
        <f aca="false">K367</f>
        <v>106000</v>
      </c>
      <c r="L366" s="26" t="n">
        <v>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6" t="n">
        <v>0</v>
      </c>
      <c r="Z366" s="26" t="n">
        <v>0</v>
      </c>
      <c r="AA366" s="26" t="n">
        <v>0</v>
      </c>
      <c r="AB366" s="26" t="n">
        <v>0</v>
      </c>
      <c r="AC366" s="26" t="n">
        <v>253000</v>
      </c>
      <c r="AD366" s="28" t="n">
        <v>0</v>
      </c>
      <c r="AE366" s="26" t="n">
        <v>0</v>
      </c>
      <c r="AF366" s="28" t="n">
        <v>0</v>
      </c>
      <c r="AG366" s="26" t="n">
        <v>0</v>
      </c>
    </row>
    <row r="367" customFormat="false" ht="15.75" hidden="false" customHeight="false" outlineLevel="5" collapsed="false">
      <c r="A367" s="31" t="s">
        <v>387</v>
      </c>
      <c r="B367" s="32" t="s">
        <v>10</v>
      </c>
      <c r="C367" s="25" t="s">
        <v>382</v>
      </c>
      <c r="D367" s="25" t="s">
        <v>392</v>
      </c>
      <c r="E367" s="25" t="s">
        <v>388</v>
      </c>
      <c r="F367" s="25"/>
      <c r="G367" s="25"/>
      <c r="H367" s="25"/>
      <c r="I367" s="25"/>
      <c r="J367" s="26" t="n">
        <v>0</v>
      </c>
      <c r="K367" s="27" t="n">
        <v>106000</v>
      </c>
      <c r="L367" s="26" t="n">
        <v>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253000</v>
      </c>
      <c r="AD367" s="28" t="n">
        <v>0</v>
      </c>
      <c r="AE367" s="26" t="n">
        <v>0</v>
      </c>
      <c r="AF367" s="28" t="n">
        <v>0</v>
      </c>
      <c r="AG367" s="26" t="n">
        <v>0</v>
      </c>
    </row>
    <row r="368" customFormat="false" ht="31.5" hidden="false" customHeight="false" outlineLevel="3" collapsed="false">
      <c r="A368" s="31" t="s">
        <v>393</v>
      </c>
      <c r="B368" s="32" t="s">
        <v>10</v>
      </c>
      <c r="C368" s="25" t="s">
        <v>382</v>
      </c>
      <c r="D368" s="25" t="s">
        <v>394</v>
      </c>
      <c r="E368" s="25" t="s">
        <v>20</v>
      </c>
      <c r="F368" s="25"/>
      <c r="G368" s="25"/>
      <c r="H368" s="25"/>
      <c r="I368" s="25"/>
      <c r="J368" s="26" t="n">
        <v>0</v>
      </c>
      <c r="K368" s="27" t="n">
        <f aca="false">K369</f>
        <v>85000</v>
      </c>
      <c r="L368" s="26" t="n">
        <v>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74000</v>
      </c>
      <c r="AD368" s="28" t="n">
        <v>0</v>
      </c>
      <c r="AE368" s="26" t="n">
        <v>0</v>
      </c>
      <c r="AF368" s="28" t="n">
        <v>0</v>
      </c>
      <c r="AG368" s="26" t="n">
        <v>0</v>
      </c>
    </row>
    <row r="369" customFormat="false" ht="18" hidden="false" customHeight="true" outlineLevel="4" collapsed="false">
      <c r="A369" s="31" t="s">
        <v>385</v>
      </c>
      <c r="B369" s="32" t="s">
        <v>10</v>
      </c>
      <c r="C369" s="25" t="s">
        <v>382</v>
      </c>
      <c r="D369" s="25" t="s">
        <v>394</v>
      </c>
      <c r="E369" s="25" t="s">
        <v>386</v>
      </c>
      <c r="F369" s="25"/>
      <c r="G369" s="25"/>
      <c r="H369" s="25"/>
      <c r="I369" s="25"/>
      <c r="J369" s="26" t="n">
        <v>0</v>
      </c>
      <c r="K369" s="27" t="n">
        <f aca="false">K370</f>
        <v>8500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 t="n">
        <v>74000</v>
      </c>
      <c r="AD369" s="28" t="n">
        <v>0</v>
      </c>
      <c r="AE369" s="26" t="n">
        <v>0</v>
      </c>
      <c r="AF369" s="28" t="n">
        <v>0</v>
      </c>
      <c r="AG369" s="26" t="n">
        <v>0</v>
      </c>
    </row>
    <row r="370" customFormat="false" ht="15.75" hidden="false" customHeight="false" outlineLevel="5" collapsed="false">
      <c r="A370" s="31" t="s">
        <v>387</v>
      </c>
      <c r="B370" s="32" t="s">
        <v>10</v>
      </c>
      <c r="C370" s="25" t="s">
        <v>382</v>
      </c>
      <c r="D370" s="25" t="s">
        <v>394</v>
      </c>
      <c r="E370" s="25" t="s">
        <v>388</v>
      </c>
      <c r="F370" s="25"/>
      <c r="G370" s="25"/>
      <c r="H370" s="25"/>
      <c r="I370" s="25"/>
      <c r="J370" s="26" t="n">
        <v>0</v>
      </c>
      <c r="K370" s="27" t="n">
        <v>85000</v>
      </c>
      <c r="L370" s="26" t="n">
        <v>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74000</v>
      </c>
      <c r="AD370" s="28" t="n">
        <v>0</v>
      </c>
      <c r="AE370" s="26" t="n">
        <v>0</v>
      </c>
      <c r="AF370" s="28" t="n">
        <v>0</v>
      </c>
      <c r="AG370" s="26" t="n">
        <v>0</v>
      </c>
    </row>
    <row r="371" customFormat="false" ht="31.5" hidden="false" customHeight="false" outlineLevel="3" collapsed="false">
      <c r="A371" s="31" t="s">
        <v>395</v>
      </c>
      <c r="B371" s="32" t="s">
        <v>10</v>
      </c>
      <c r="C371" s="25" t="s">
        <v>382</v>
      </c>
      <c r="D371" s="25" t="s">
        <v>396</v>
      </c>
      <c r="E371" s="25" t="s">
        <v>20</v>
      </c>
      <c r="F371" s="25"/>
      <c r="G371" s="25"/>
      <c r="H371" s="25"/>
      <c r="I371" s="25"/>
      <c r="J371" s="26" t="n">
        <v>0</v>
      </c>
      <c r="K371" s="27" t="n">
        <f aca="false">K372</f>
        <v>14000</v>
      </c>
      <c r="L371" s="26" t="n">
        <v>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 t="n">
        <v>63000</v>
      </c>
      <c r="AD371" s="28" t="n">
        <v>0</v>
      </c>
      <c r="AE371" s="26" t="n">
        <v>0</v>
      </c>
      <c r="AF371" s="28" t="n">
        <v>0</v>
      </c>
      <c r="AG371" s="26" t="n">
        <v>0</v>
      </c>
    </row>
    <row r="372" customFormat="false" ht="17.25" hidden="false" customHeight="true" outlineLevel="4" collapsed="false">
      <c r="A372" s="31" t="s">
        <v>385</v>
      </c>
      <c r="B372" s="32" t="s">
        <v>10</v>
      </c>
      <c r="C372" s="25" t="s">
        <v>382</v>
      </c>
      <c r="D372" s="25" t="s">
        <v>396</v>
      </c>
      <c r="E372" s="25" t="s">
        <v>386</v>
      </c>
      <c r="F372" s="25"/>
      <c r="G372" s="25"/>
      <c r="H372" s="25"/>
      <c r="I372" s="25"/>
      <c r="J372" s="26" t="n">
        <v>0</v>
      </c>
      <c r="K372" s="27" t="n">
        <f aca="false">K373</f>
        <v>14000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0</v>
      </c>
      <c r="AC372" s="26" t="n">
        <v>63000</v>
      </c>
      <c r="AD372" s="28" t="n">
        <v>0</v>
      </c>
      <c r="AE372" s="26" t="n">
        <v>0</v>
      </c>
      <c r="AF372" s="28" t="n">
        <v>0</v>
      </c>
      <c r="AG372" s="26" t="n">
        <v>0</v>
      </c>
    </row>
    <row r="373" customFormat="false" ht="15.75" hidden="false" customHeight="false" outlineLevel="5" collapsed="false">
      <c r="A373" s="31" t="s">
        <v>387</v>
      </c>
      <c r="B373" s="32" t="s">
        <v>10</v>
      </c>
      <c r="C373" s="25" t="s">
        <v>382</v>
      </c>
      <c r="D373" s="25" t="s">
        <v>396</v>
      </c>
      <c r="E373" s="25" t="s">
        <v>388</v>
      </c>
      <c r="F373" s="25"/>
      <c r="G373" s="25"/>
      <c r="H373" s="25"/>
      <c r="I373" s="25"/>
      <c r="J373" s="26" t="n">
        <v>0</v>
      </c>
      <c r="K373" s="27" t="n">
        <v>14000</v>
      </c>
      <c r="L373" s="26" t="n">
        <v>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63000</v>
      </c>
      <c r="AD373" s="28" t="n">
        <v>0</v>
      </c>
      <c r="AE373" s="26" t="n">
        <v>0</v>
      </c>
      <c r="AF373" s="28" t="n">
        <v>0</v>
      </c>
      <c r="AG373" s="26" t="n">
        <v>0</v>
      </c>
    </row>
    <row r="374" customFormat="false" ht="31.5" hidden="false" customHeight="false" outlineLevel="3" collapsed="false">
      <c r="A374" s="31" t="s">
        <v>397</v>
      </c>
      <c r="B374" s="32" t="s">
        <v>10</v>
      </c>
      <c r="C374" s="25" t="s">
        <v>382</v>
      </c>
      <c r="D374" s="25" t="s">
        <v>398</v>
      </c>
      <c r="E374" s="25" t="s">
        <v>20</v>
      </c>
      <c r="F374" s="25"/>
      <c r="G374" s="25"/>
      <c r="H374" s="25"/>
      <c r="I374" s="25"/>
      <c r="J374" s="26" t="n">
        <v>0</v>
      </c>
      <c r="K374" s="27" t="n">
        <f aca="false">K375</f>
        <v>276000</v>
      </c>
      <c r="L374" s="26" t="n">
        <v>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0</v>
      </c>
      <c r="Y374" s="26" t="n">
        <v>0</v>
      </c>
      <c r="Z374" s="26" t="n">
        <v>0</v>
      </c>
      <c r="AA374" s="26" t="n">
        <v>0</v>
      </c>
      <c r="AB374" s="26" t="n">
        <v>0</v>
      </c>
      <c r="AC374" s="26" t="n">
        <v>45000</v>
      </c>
      <c r="AD374" s="28" t="n">
        <v>0</v>
      </c>
      <c r="AE374" s="26" t="n">
        <v>0</v>
      </c>
      <c r="AF374" s="28" t="n">
        <v>0</v>
      </c>
      <c r="AG374" s="26" t="n">
        <v>0</v>
      </c>
    </row>
    <row r="375" customFormat="false" ht="17.25" hidden="false" customHeight="true" outlineLevel="4" collapsed="false">
      <c r="A375" s="31" t="s">
        <v>385</v>
      </c>
      <c r="B375" s="32" t="s">
        <v>10</v>
      </c>
      <c r="C375" s="25" t="s">
        <v>382</v>
      </c>
      <c r="D375" s="25" t="s">
        <v>398</v>
      </c>
      <c r="E375" s="25" t="s">
        <v>386</v>
      </c>
      <c r="F375" s="25"/>
      <c r="G375" s="25"/>
      <c r="H375" s="25"/>
      <c r="I375" s="25"/>
      <c r="J375" s="26" t="n">
        <v>0</v>
      </c>
      <c r="K375" s="27" t="n">
        <f aca="false">K376</f>
        <v>27600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45000</v>
      </c>
      <c r="AD375" s="28" t="n">
        <v>0</v>
      </c>
      <c r="AE375" s="26" t="n">
        <v>0</v>
      </c>
      <c r="AF375" s="28" t="n">
        <v>0</v>
      </c>
      <c r="AG375" s="26" t="n">
        <v>0</v>
      </c>
    </row>
    <row r="376" customFormat="false" ht="15.75" hidden="false" customHeight="false" outlineLevel="5" collapsed="false">
      <c r="A376" s="31" t="s">
        <v>387</v>
      </c>
      <c r="B376" s="32" t="s">
        <v>10</v>
      </c>
      <c r="C376" s="25" t="s">
        <v>382</v>
      </c>
      <c r="D376" s="25" t="s">
        <v>398</v>
      </c>
      <c r="E376" s="25" t="s">
        <v>388</v>
      </c>
      <c r="F376" s="25"/>
      <c r="G376" s="25"/>
      <c r="H376" s="25"/>
      <c r="I376" s="25"/>
      <c r="J376" s="26" t="n">
        <v>0</v>
      </c>
      <c r="K376" s="27" t="n">
        <v>27600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0</v>
      </c>
      <c r="AC376" s="26" t="n">
        <v>45000</v>
      </c>
      <c r="AD376" s="28" t="n">
        <v>0</v>
      </c>
      <c r="AE376" s="26" t="n">
        <v>0</v>
      </c>
      <c r="AF376" s="28" t="n">
        <v>0</v>
      </c>
      <c r="AG376" s="26" t="n">
        <v>0</v>
      </c>
    </row>
    <row r="377" customFormat="false" ht="31.5" hidden="false" customHeight="false" outlineLevel="5" collapsed="false">
      <c r="A377" s="31" t="s">
        <v>399</v>
      </c>
      <c r="B377" s="32" t="s">
        <v>10</v>
      </c>
      <c r="C377" s="25" t="s">
        <v>382</v>
      </c>
      <c r="D377" s="25" t="s">
        <v>400</v>
      </c>
      <c r="E377" s="25"/>
      <c r="F377" s="25"/>
      <c r="G377" s="25"/>
      <c r="H377" s="25"/>
      <c r="I377" s="25"/>
      <c r="J377" s="26"/>
      <c r="K377" s="27" t="n">
        <f aca="false">K378</f>
        <v>58000</v>
      </c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8"/>
      <c r="AE377" s="26"/>
      <c r="AF377" s="28"/>
      <c r="AG377" s="26"/>
    </row>
    <row r="378" customFormat="false" ht="15.75" hidden="false" customHeight="false" outlineLevel="5" collapsed="false">
      <c r="A378" s="31" t="s">
        <v>385</v>
      </c>
      <c r="B378" s="32" t="s">
        <v>10</v>
      </c>
      <c r="C378" s="25" t="s">
        <v>382</v>
      </c>
      <c r="D378" s="25" t="s">
        <v>400</v>
      </c>
      <c r="E378" s="25" t="s">
        <v>386</v>
      </c>
      <c r="F378" s="25"/>
      <c r="G378" s="25"/>
      <c r="H378" s="25"/>
      <c r="I378" s="25"/>
      <c r="J378" s="26"/>
      <c r="K378" s="27" t="n">
        <f aca="false">K379</f>
        <v>58000</v>
      </c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8"/>
      <c r="AE378" s="26"/>
      <c r="AF378" s="28"/>
      <c r="AG378" s="26"/>
    </row>
    <row r="379" customFormat="false" ht="15.75" hidden="false" customHeight="false" outlineLevel="5" collapsed="false">
      <c r="A379" s="31" t="s">
        <v>387</v>
      </c>
      <c r="B379" s="32" t="s">
        <v>10</v>
      </c>
      <c r="C379" s="25" t="s">
        <v>382</v>
      </c>
      <c r="D379" s="25" t="s">
        <v>400</v>
      </c>
      <c r="E379" s="25" t="s">
        <v>388</v>
      </c>
      <c r="F379" s="25"/>
      <c r="G379" s="25"/>
      <c r="H379" s="25"/>
      <c r="I379" s="25"/>
      <c r="J379" s="26"/>
      <c r="K379" s="27" t="n">
        <v>58000</v>
      </c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8"/>
      <c r="AE379" s="26"/>
      <c r="AF379" s="28"/>
      <c r="AG379" s="26"/>
    </row>
    <row r="380" customFormat="false" ht="48.75" hidden="false" customHeight="true" outlineLevel="5" collapsed="false">
      <c r="A380" s="31" t="s">
        <v>401</v>
      </c>
      <c r="B380" s="32" t="s">
        <v>10</v>
      </c>
      <c r="C380" s="25" t="s">
        <v>382</v>
      </c>
      <c r="D380" s="25" t="s">
        <v>402</v>
      </c>
      <c r="E380" s="25"/>
      <c r="F380" s="25"/>
      <c r="G380" s="25"/>
      <c r="H380" s="25"/>
      <c r="I380" s="25"/>
      <c r="J380" s="26"/>
      <c r="K380" s="27" t="n">
        <f aca="false">K381</f>
        <v>50000</v>
      </c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8"/>
      <c r="AE380" s="26"/>
      <c r="AF380" s="28"/>
      <c r="AG380" s="26"/>
    </row>
    <row r="381" customFormat="false" ht="15.75" hidden="false" customHeight="false" outlineLevel="5" collapsed="false">
      <c r="A381" s="31" t="s">
        <v>385</v>
      </c>
      <c r="B381" s="32" t="s">
        <v>10</v>
      </c>
      <c r="C381" s="25" t="s">
        <v>382</v>
      </c>
      <c r="D381" s="25" t="s">
        <v>402</v>
      </c>
      <c r="E381" s="25" t="s">
        <v>386</v>
      </c>
      <c r="F381" s="25"/>
      <c r="G381" s="25"/>
      <c r="H381" s="25"/>
      <c r="I381" s="25"/>
      <c r="J381" s="26"/>
      <c r="K381" s="27" t="n">
        <f aca="false">K382</f>
        <v>50000</v>
      </c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8"/>
      <c r="AE381" s="26"/>
      <c r="AF381" s="28"/>
      <c r="AG381" s="26"/>
    </row>
    <row r="382" customFormat="false" ht="15.75" hidden="false" customHeight="false" outlineLevel="5" collapsed="false">
      <c r="A382" s="31" t="s">
        <v>387</v>
      </c>
      <c r="B382" s="32" t="s">
        <v>10</v>
      </c>
      <c r="C382" s="25" t="s">
        <v>382</v>
      </c>
      <c r="D382" s="25" t="s">
        <v>402</v>
      </c>
      <c r="E382" s="25" t="s">
        <v>388</v>
      </c>
      <c r="F382" s="25"/>
      <c r="G382" s="25"/>
      <c r="H382" s="25"/>
      <c r="I382" s="25"/>
      <c r="J382" s="26"/>
      <c r="K382" s="27" t="n">
        <v>50000</v>
      </c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8"/>
      <c r="AE382" s="26"/>
      <c r="AF382" s="28"/>
      <c r="AG382" s="26"/>
    </row>
    <row r="383" customFormat="false" ht="15.75" hidden="false" customHeight="false" outlineLevel="5" collapsed="false">
      <c r="A383" s="31" t="s">
        <v>403</v>
      </c>
      <c r="B383" s="32" t="s">
        <v>10</v>
      </c>
      <c r="C383" s="25" t="s">
        <v>382</v>
      </c>
      <c r="D383" s="32" t="s">
        <v>404</v>
      </c>
      <c r="E383" s="25"/>
      <c r="F383" s="25"/>
      <c r="G383" s="25"/>
      <c r="H383" s="25"/>
      <c r="I383" s="25"/>
      <c r="J383" s="26"/>
      <c r="K383" s="27" t="n">
        <f aca="false">K384</f>
        <v>1188000</v>
      </c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8"/>
      <c r="AE383" s="26"/>
      <c r="AF383" s="28"/>
      <c r="AG383" s="26"/>
    </row>
    <row r="384" customFormat="false" ht="15.75" hidden="false" customHeight="false" outlineLevel="3" collapsed="false">
      <c r="A384" s="31" t="s">
        <v>405</v>
      </c>
      <c r="B384" s="32" t="s">
        <v>10</v>
      </c>
      <c r="C384" s="25" t="s">
        <v>382</v>
      </c>
      <c r="D384" s="32" t="s">
        <v>406</v>
      </c>
      <c r="E384" s="25" t="s">
        <v>20</v>
      </c>
      <c r="F384" s="25"/>
      <c r="G384" s="25"/>
      <c r="H384" s="25"/>
      <c r="I384" s="25"/>
      <c r="J384" s="26" t="n">
        <v>0</v>
      </c>
      <c r="K384" s="27" t="n">
        <f aca="false">K385</f>
        <v>118800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253000</v>
      </c>
      <c r="AD384" s="28" t="n">
        <v>0</v>
      </c>
      <c r="AE384" s="26" t="n">
        <v>0</v>
      </c>
      <c r="AF384" s="28" t="n">
        <v>0</v>
      </c>
      <c r="AG384" s="26" t="n">
        <v>0</v>
      </c>
    </row>
    <row r="385" customFormat="false" ht="15.75" hidden="false" customHeight="true" outlineLevel="4" collapsed="false">
      <c r="A385" s="31" t="s">
        <v>385</v>
      </c>
      <c r="B385" s="32" t="s">
        <v>10</v>
      </c>
      <c r="C385" s="25" t="s">
        <v>382</v>
      </c>
      <c r="D385" s="32" t="s">
        <v>406</v>
      </c>
      <c r="E385" s="25" t="s">
        <v>386</v>
      </c>
      <c r="F385" s="25"/>
      <c r="G385" s="25"/>
      <c r="H385" s="25"/>
      <c r="I385" s="25"/>
      <c r="J385" s="26" t="n">
        <v>0</v>
      </c>
      <c r="K385" s="27" t="n">
        <f aca="false">K386</f>
        <v>118800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0</v>
      </c>
      <c r="AC385" s="26" t="n">
        <v>253000</v>
      </c>
      <c r="AD385" s="28" t="n">
        <v>0</v>
      </c>
      <c r="AE385" s="26" t="n">
        <v>0</v>
      </c>
      <c r="AF385" s="28" t="n">
        <v>0</v>
      </c>
      <c r="AG385" s="26" t="n">
        <v>0</v>
      </c>
    </row>
    <row r="386" customFormat="false" ht="15.75" hidden="false" customHeight="false" outlineLevel="5" collapsed="false">
      <c r="A386" s="31" t="s">
        <v>387</v>
      </c>
      <c r="B386" s="32" t="s">
        <v>10</v>
      </c>
      <c r="C386" s="25" t="s">
        <v>382</v>
      </c>
      <c r="D386" s="32" t="s">
        <v>406</v>
      </c>
      <c r="E386" s="25" t="s">
        <v>388</v>
      </c>
      <c r="F386" s="25"/>
      <c r="G386" s="25"/>
      <c r="H386" s="25"/>
      <c r="I386" s="25"/>
      <c r="J386" s="26" t="n">
        <v>0</v>
      </c>
      <c r="K386" s="27" t="n">
        <v>118800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253000</v>
      </c>
      <c r="AD386" s="28" t="n">
        <v>0</v>
      </c>
      <c r="AE386" s="26" t="n">
        <v>0</v>
      </c>
      <c r="AF386" s="28" t="n">
        <v>0</v>
      </c>
      <c r="AG386" s="26" t="n">
        <v>0</v>
      </c>
    </row>
    <row r="387" customFormat="false" ht="31.5" hidden="false" customHeight="false" outlineLevel="5" collapsed="false">
      <c r="A387" s="31" t="s">
        <v>407</v>
      </c>
      <c r="B387" s="32" t="s">
        <v>10</v>
      </c>
      <c r="C387" s="25" t="s">
        <v>382</v>
      </c>
      <c r="D387" s="32" t="s">
        <v>408</v>
      </c>
      <c r="E387" s="25"/>
      <c r="F387" s="25"/>
      <c r="G387" s="25"/>
      <c r="H387" s="25"/>
      <c r="I387" s="25"/>
      <c r="J387" s="26"/>
      <c r="K387" s="27" t="n">
        <f aca="false">K388</f>
        <v>615000</v>
      </c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8"/>
      <c r="AE387" s="26"/>
      <c r="AF387" s="28"/>
      <c r="AG387" s="26"/>
    </row>
    <row r="388" customFormat="false" ht="31.5" hidden="false" customHeight="false" outlineLevel="3" collapsed="false">
      <c r="A388" s="31" t="s">
        <v>409</v>
      </c>
      <c r="B388" s="32" t="s">
        <v>10</v>
      </c>
      <c r="C388" s="25" t="s">
        <v>382</v>
      </c>
      <c r="D388" s="32" t="s">
        <v>408</v>
      </c>
      <c r="E388" s="25" t="s">
        <v>20</v>
      </c>
      <c r="F388" s="25"/>
      <c r="G388" s="25"/>
      <c r="H388" s="25"/>
      <c r="I388" s="25"/>
      <c r="J388" s="26" t="n">
        <v>0</v>
      </c>
      <c r="K388" s="27" t="n">
        <f aca="false">K389+K391</f>
        <v>61500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0</v>
      </c>
      <c r="AC388" s="26" t="n">
        <v>5000</v>
      </c>
      <c r="AD388" s="28" t="n">
        <v>0</v>
      </c>
      <c r="AE388" s="26" t="n">
        <v>0</v>
      </c>
      <c r="AF388" s="28" t="n">
        <v>0</v>
      </c>
      <c r="AG388" s="26" t="n">
        <v>0</v>
      </c>
    </row>
    <row r="389" customFormat="false" ht="15.75" hidden="false" customHeight="false" outlineLevel="3" collapsed="false">
      <c r="A389" s="31" t="s">
        <v>33</v>
      </c>
      <c r="B389" s="32" t="s">
        <v>10</v>
      </c>
      <c r="C389" s="25" t="s">
        <v>382</v>
      </c>
      <c r="D389" s="32" t="s">
        <v>410</v>
      </c>
      <c r="E389" s="25" t="s">
        <v>34</v>
      </c>
      <c r="F389" s="25"/>
      <c r="G389" s="25"/>
      <c r="H389" s="25"/>
      <c r="I389" s="25"/>
      <c r="J389" s="26"/>
      <c r="K389" s="27" t="n">
        <f aca="false">K390</f>
        <v>7500</v>
      </c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8"/>
      <c r="AE389" s="26"/>
      <c r="AF389" s="28"/>
      <c r="AG389" s="26"/>
    </row>
    <row r="390" customFormat="false" ht="31.5" hidden="false" customHeight="false" outlineLevel="3" collapsed="false">
      <c r="A390" s="31" t="s">
        <v>35</v>
      </c>
      <c r="B390" s="32" t="s">
        <v>10</v>
      </c>
      <c r="C390" s="25" t="s">
        <v>382</v>
      </c>
      <c r="D390" s="32" t="s">
        <v>410</v>
      </c>
      <c r="E390" s="25" t="s">
        <v>36</v>
      </c>
      <c r="F390" s="25"/>
      <c r="G390" s="25"/>
      <c r="H390" s="25"/>
      <c r="I390" s="25"/>
      <c r="J390" s="26"/>
      <c r="K390" s="27" t="n">
        <v>7500</v>
      </c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8"/>
      <c r="AE390" s="26"/>
      <c r="AF390" s="28"/>
      <c r="AG390" s="26"/>
    </row>
    <row r="391" customFormat="false" ht="18" hidden="false" customHeight="true" outlineLevel="4" collapsed="false">
      <c r="A391" s="31" t="s">
        <v>385</v>
      </c>
      <c r="B391" s="32" t="s">
        <v>10</v>
      </c>
      <c r="C391" s="25" t="s">
        <v>382</v>
      </c>
      <c r="D391" s="32" t="s">
        <v>408</v>
      </c>
      <c r="E391" s="25" t="s">
        <v>386</v>
      </c>
      <c r="F391" s="25"/>
      <c r="G391" s="25"/>
      <c r="H391" s="25"/>
      <c r="I391" s="25"/>
      <c r="J391" s="26" t="n">
        <v>0</v>
      </c>
      <c r="K391" s="27" t="n">
        <f aca="false">K392</f>
        <v>60750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5000</v>
      </c>
      <c r="AD391" s="28" t="n">
        <v>0</v>
      </c>
      <c r="AE391" s="26" t="n">
        <v>0</v>
      </c>
      <c r="AF391" s="28" t="n">
        <v>0</v>
      </c>
      <c r="AG391" s="26" t="n">
        <v>0</v>
      </c>
    </row>
    <row r="392" customFormat="false" ht="15.75" hidden="false" customHeight="false" outlineLevel="5" collapsed="false">
      <c r="A392" s="31" t="s">
        <v>411</v>
      </c>
      <c r="B392" s="32" t="s">
        <v>10</v>
      </c>
      <c r="C392" s="25" t="s">
        <v>382</v>
      </c>
      <c r="D392" s="32" t="s">
        <v>410</v>
      </c>
      <c r="E392" s="25" t="s">
        <v>412</v>
      </c>
      <c r="F392" s="25"/>
      <c r="G392" s="25"/>
      <c r="H392" s="25"/>
      <c r="I392" s="25"/>
      <c r="J392" s="26" t="n">
        <v>0</v>
      </c>
      <c r="K392" s="27" t="n">
        <v>60750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5000</v>
      </c>
      <c r="AD392" s="28" t="n">
        <v>0</v>
      </c>
      <c r="AE392" s="26" t="n">
        <v>0</v>
      </c>
      <c r="AF392" s="28" t="n">
        <v>0</v>
      </c>
      <c r="AG392" s="26" t="n">
        <v>0</v>
      </c>
    </row>
    <row r="393" customFormat="false" ht="35.25" hidden="false" customHeight="true" outlineLevel="5" collapsed="false">
      <c r="A393" s="31" t="s">
        <v>413</v>
      </c>
      <c r="B393" s="32" t="s">
        <v>10</v>
      </c>
      <c r="C393" s="25" t="s">
        <v>382</v>
      </c>
      <c r="D393" s="25" t="s">
        <v>414</v>
      </c>
      <c r="E393" s="25"/>
      <c r="F393" s="25"/>
      <c r="G393" s="25"/>
      <c r="H393" s="25"/>
      <c r="I393" s="25"/>
      <c r="J393" s="26"/>
      <c r="K393" s="27" t="n">
        <f aca="false">K394+K400+K405+K410+K413+K418+K423</f>
        <v>410948397</v>
      </c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8"/>
      <c r="AE393" s="26"/>
      <c r="AF393" s="28"/>
      <c r="AG393" s="26"/>
    </row>
    <row r="394" customFormat="false" ht="31.5" hidden="false" customHeight="true" outlineLevel="3" collapsed="false">
      <c r="A394" s="31" t="s">
        <v>413</v>
      </c>
      <c r="B394" s="32" t="s">
        <v>10</v>
      </c>
      <c r="C394" s="25" t="s">
        <v>382</v>
      </c>
      <c r="D394" s="25" t="s">
        <v>415</v>
      </c>
      <c r="E394" s="25" t="s">
        <v>20</v>
      </c>
      <c r="F394" s="25"/>
      <c r="G394" s="25"/>
      <c r="H394" s="25"/>
      <c r="I394" s="25"/>
      <c r="J394" s="26" t="n">
        <v>0</v>
      </c>
      <c r="K394" s="27" t="n">
        <f aca="false">K395+K397</f>
        <v>64732318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0</v>
      </c>
      <c r="AC394" s="26" t="n">
        <v>81875368.07</v>
      </c>
      <c r="AD394" s="28" t="n">
        <v>0</v>
      </c>
      <c r="AE394" s="26" t="n">
        <v>0</v>
      </c>
      <c r="AF394" s="28" t="n">
        <v>0</v>
      </c>
      <c r="AG394" s="26" t="n">
        <v>0</v>
      </c>
    </row>
    <row r="395" customFormat="false" ht="21.75" hidden="false" customHeight="true" outlineLevel="3" collapsed="false">
      <c r="A395" s="31" t="s">
        <v>33</v>
      </c>
      <c r="B395" s="32" t="s">
        <v>10</v>
      </c>
      <c r="C395" s="25" t="s">
        <v>382</v>
      </c>
      <c r="D395" s="25" t="s">
        <v>415</v>
      </c>
      <c r="E395" s="25" t="s">
        <v>34</v>
      </c>
      <c r="F395" s="25"/>
      <c r="G395" s="25"/>
      <c r="H395" s="25"/>
      <c r="I395" s="25"/>
      <c r="J395" s="26"/>
      <c r="K395" s="27" t="n">
        <f aca="false">K396</f>
        <v>900000</v>
      </c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8"/>
      <c r="AE395" s="26"/>
      <c r="AF395" s="28"/>
      <c r="AG395" s="26"/>
    </row>
    <row r="396" customFormat="false" ht="31.5" hidden="false" customHeight="true" outlineLevel="3" collapsed="false">
      <c r="A396" s="31" t="s">
        <v>35</v>
      </c>
      <c r="B396" s="32" t="s">
        <v>10</v>
      </c>
      <c r="C396" s="25" t="s">
        <v>382</v>
      </c>
      <c r="D396" s="25" t="s">
        <v>415</v>
      </c>
      <c r="E396" s="25" t="s">
        <v>36</v>
      </c>
      <c r="F396" s="25"/>
      <c r="G396" s="25"/>
      <c r="H396" s="25"/>
      <c r="I396" s="25"/>
      <c r="J396" s="26"/>
      <c r="K396" s="27" t="n">
        <v>900000</v>
      </c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8"/>
      <c r="AE396" s="26"/>
      <c r="AF396" s="28"/>
      <c r="AG396" s="26"/>
    </row>
    <row r="397" customFormat="false" ht="18" hidden="false" customHeight="true" outlineLevel="4" collapsed="false">
      <c r="A397" s="31" t="s">
        <v>385</v>
      </c>
      <c r="B397" s="32" t="s">
        <v>10</v>
      </c>
      <c r="C397" s="25" t="s">
        <v>382</v>
      </c>
      <c r="D397" s="25" t="s">
        <v>415</v>
      </c>
      <c r="E397" s="25" t="s">
        <v>386</v>
      </c>
      <c r="F397" s="25"/>
      <c r="G397" s="25"/>
      <c r="H397" s="25"/>
      <c r="I397" s="25"/>
      <c r="J397" s="26" t="n">
        <v>0</v>
      </c>
      <c r="K397" s="27" t="n">
        <f aca="false">K398+K399</f>
        <v>63832318</v>
      </c>
      <c r="L397" s="26" t="n">
        <v>0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71089509.64</v>
      </c>
      <c r="AD397" s="28" t="n">
        <v>0</v>
      </c>
      <c r="AE397" s="26" t="n">
        <v>0</v>
      </c>
      <c r="AF397" s="28" t="n">
        <v>0</v>
      </c>
      <c r="AG397" s="26" t="n">
        <v>0</v>
      </c>
    </row>
    <row r="398" customFormat="false" ht="15.75" hidden="false" customHeight="false" outlineLevel="5" collapsed="false">
      <c r="A398" s="31" t="s">
        <v>411</v>
      </c>
      <c r="B398" s="32" t="s">
        <v>10</v>
      </c>
      <c r="C398" s="25" t="s">
        <v>382</v>
      </c>
      <c r="D398" s="25" t="s">
        <v>415</v>
      </c>
      <c r="E398" s="25" t="s">
        <v>412</v>
      </c>
      <c r="F398" s="25"/>
      <c r="G398" s="25"/>
      <c r="H398" s="25"/>
      <c r="I398" s="25"/>
      <c r="J398" s="26" t="n">
        <v>0</v>
      </c>
      <c r="K398" s="27" t="n">
        <v>63832318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71089509.64</v>
      </c>
      <c r="AD398" s="28" t="n">
        <v>0</v>
      </c>
      <c r="AE398" s="26" t="n">
        <v>0</v>
      </c>
      <c r="AF398" s="28" t="n">
        <v>0</v>
      </c>
      <c r="AG398" s="26" t="n">
        <v>0</v>
      </c>
    </row>
    <row r="399" customFormat="false" ht="15.75" hidden="false" customHeight="false" outlineLevel="4" collapsed="false">
      <c r="A399" s="31" t="s">
        <v>43</v>
      </c>
      <c r="B399" s="32" t="s">
        <v>10</v>
      </c>
      <c r="C399" s="25" t="s">
        <v>382</v>
      </c>
      <c r="D399" s="25" t="s">
        <v>415</v>
      </c>
      <c r="E399" s="25" t="s">
        <v>416</v>
      </c>
      <c r="F399" s="25"/>
      <c r="G399" s="25"/>
      <c r="H399" s="25"/>
      <c r="I399" s="25"/>
      <c r="J399" s="26" t="n">
        <v>0</v>
      </c>
      <c r="K399" s="27"/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10785858.43</v>
      </c>
      <c r="AD399" s="28" t="n">
        <v>0</v>
      </c>
      <c r="AE399" s="26" t="n">
        <v>0</v>
      </c>
      <c r="AF399" s="28" t="n">
        <v>0</v>
      </c>
      <c r="AG399" s="26" t="n">
        <v>0</v>
      </c>
    </row>
    <row r="400" customFormat="false" ht="33" hidden="false" customHeight="true" outlineLevel="3" collapsed="false">
      <c r="A400" s="31" t="s">
        <v>417</v>
      </c>
      <c r="B400" s="32" t="s">
        <v>10</v>
      </c>
      <c r="C400" s="25" t="s">
        <v>382</v>
      </c>
      <c r="D400" s="25" t="s">
        <v>418</v>
      </c>
      <c r="E400" s="25" t="s">
        <v>20</v>
      </c>
      <c r="F400" s="25"/>
      <c r="G400" s="25"/>
      <c r="H400" s="25"/>
      <c r="I400" s="25"/>
      <c r="J400" s="26" t="n">
        <v>0</v>
      </c>
      <c r="K400" s="27" t="n">
        <f aca="false">K401+K403</f>
        <v>17215361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11531587</v>
      </c>
      <c r="AD400" s="28" t="n">
        <v>0</v>
      </c>
      <c r="AE400" s="26" t="n">
        <v>0</v>
      </c>
      <c r="AF400" s="28" t="n">
        <v>0</v>
      </c>
      <c r="AG400" s="26" t="n">
        <v>0</v>
      </c>
    </row>
    <row r="401" customFormat="false" ht="22.5" hidden="false" customHeight="true" outlineLevel="3" collapsed="false">
      <c r="A401" s="31" t="s">
        <v>33</v>
      </c>
      <c r="B401" s="32" t="s">
        <v>10</v>
      </c>
      <c r="C401" s="25" t="s">
        <v>382</v>
      </c>
      <c r="D401" s="25" t="s">
        <v>418</v>
      </c>
      <c r="E401" s="25" t="s">
        <v>34</v>
      </c>
      <c r="F401" s="25"/>
      <c r="G401" s="25"/>
      <c r="H401" s="25"/>
      <c r="I401" s="25"/>
      <c r="J401" s="26"/>
      <c r="K401" s="27" t="n">
        <f aca="false">K402</f>
        <v>200000</v>
      </c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8"/>
      <c r="AE401" s="26"/>
      <c r="AF401" s="28"/>
      <c r="AG401" s="26"/>
    </row>
    <row r="402" customFormat="false" ht="33" hidden="false" customHeight="true" outlineLevel="3" collapsed="false">
      <c r="A402" s="31" t="s">
        <v>35</v>
      </c>
      <c r="B402" s="32" t="s">
        <v>10</v>
      </c>
      <c r="C402" s="25" t="s">
        <v>382</v>
      </c>
      <c r="D402" s="25" t="s">
        <v>418</v>
      </c>
      <c r="E402" s="25" t="s">
        <v>36</v>
      </c>
      <c r="F402" s="25"/>
      <c r="G402" s="25"/>
      <c r="H402" s="25"/>
      <c r="I402" s="25"/>
      <c r="J402" s="26"/>
      <c r="K402" s="27" t="n">
        <v>200000</v>
      </c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8"/>
      <c r="AE402" s="26"/>
      <c r="AF402" s="28"/>
      <c r="AG402" s="26"/>
    </row>
    <row r="403" customFormat="false" ht="18" hidden="false" customHeight="true" outlineLevel="4" collapsed="false">
      <c r="A403" s="31" t="s">
        <v>385</v>
      </c>
      <c r="B403" s="32" t="s">
        <v>10</v>
      </c>
      <c r="C403" s="25" t="s">
        <v>382</v>
      </c>
      <c r="D403" s="25" t="s">
        <v>418</v>
      </c>
      <c r="E403" s="25" t="s">
        <v>386</v>
      </c>
      <c r="F403" s="25"/>
      <c r="G403" s="25"/>
      <c r="H403" s="25"/>
      <c r="I403" s="25"/>
      <c r="J403" s="26" t="n">
        <v>0</v>
      </c>
      <c r="K403" s="27" t="n">
        <f aca="false">K404</f>
        <v>17015361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11531587</v>
      </c>
      <c r="AD403" s="28" t="n">
        <v>0</v>
      </c>
      <c r="AE403" s="26" t="n">
        <v>0</v>
      </c>
      <c r="AF403" s="28" t="n">
        <v>0</v>
      </c>
      <c r="AG403" s="26" t="n">
        <v>0</v>
      </c>
    </row>
    <row r="404" customFormat="false" ht="15.75" hidden="false" customHeight="false" outlineLevel="5" collapsed="false">
      <c r="A404" s="31" t="s">
        <v>411</v>
      </c>
      <c r="B404" s="32" t="s">
        <v>10</v>
      </c>
      <c r="C404" s="25" t="s">
        <v>382</v>
      </c>
      <c r="D404" s="25" t="s">
        <v>418</v>
      </c>
      <c r="E404" s="25" t="s">
        <v>412</v>
      </c>
      <c r="F404" s="25"/>
      <c r="G404" s="25"/>
      <c r="H404" s="25"/>
      <c r="I404" s="25"/>
      <c r="J404" s="26" t="n">
        <v>0</v>
      </c>
      <c r="K404" s="27" t="n">
        <v>17015361</v>
      </c>
      <c r="L404" s="26" t="n">
        <v>0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11531587</v>
      </c>
      <c r="AD404" s="28" t="n">
        <v>0</v>
      </c>
      <c r="AE404" s="26" t="n">
        <v>0</v>
      </c>
      <c r="AF404" s="28" t="n">
        <v>0</v>
      </c>
      <c r="AG404" s="26" t="n">
        <v>0</v>
      </c>
    </row>
    <row r="405" customFormat="false" ht="31.5" hidden="false" customHeight="false" outlineLevel="3" collapsed="false">
      <c r="A405" s="31" t="s">
        <v>419</v>
      </c>
      <c r="B405" s="32" t="s">
        <v>10</v>
      </c>
      <c r="C405" s="25" t="s">
        <v>382</v>
      </c>
      <c r="D405" s="25" t="s">
        <v>420</v>
      </c>
      <c r="E405" s="25" t="s">
        <v>20</v>
      </c>
      <c r="F405" s="25"/>
      <c r="G405" s="25"/>
      <c r="H405" s="25"/>
      <c r="I405" s="25"/>
      <c r="J405" s="26" t="n">
        <v>0</v>
      </c>
      <c r="K405" s="27" t="n">
        <f aca="false">K406+K408</f>
        <v>28749</v>
      </c>
      <c r="L405" s="26" t="n">
        <v>0</v>
      </c>
      <c r="M405" s="26" t="n">
        <v>0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891992</v>
      </c>
      <c r="AD405" s="28" t="n">
        <v>0</v>
      </c>
      <c r="AE405" s="26" t="n">
        <v>0</v>
      </c>
      <c r="AF405" s="28" t="n">
        <v>0</v>
      </c>
      <c r="AG405" s="26" t="n">
        <v>0</v>
      </c>
    </row>
    <row r="406" customFormat="false" ht="16.5" hidden="false" customHeight="true" outlineLevel="4" collapsed="false">
      <c r="A406" s="31" t="s">
        <v>385</v>
      </c>
      <c r="B406" s="32" t="s">
        <v>10</v>
      </c>
      <c r="C406" s="25" t="s">
        <v>382</v>
      </c>
      <c r="D406" s="25" t="s">
        <v>420</v>
      </c>
      <c r="E406" s="25" t="s">
        <v>386</v>
      </c>
      <c r="F406" s="25"/>
      <c r="G406" s="25"/>
      <c r="H406" s="25"/>
      <c r="I406" s="25"/>
      <c r="J406" s="26" t="n">
        <v>0</v>
      </c>
      <c r="K406" s="27" t="n">
        <f aca="false">K407</f>
        <v>28749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0</v>
      </c>
      <c r="AC406" s="26" t="n">
        <v>619695</v>
      </c>
      <c r="AD406" s="28" t="n">
        <v>0</v>
      </c>
      <c r="AE406" s="26" t="n">
        <v>0</v>
      </c>
      <c r="AF406" s="28" t="n">
        <v>0</v>
      </c>
      <c r="AG406" s="26" t="n">
        <v>0</v>
      </c>
    </row>
    <row r="407" customFormat="false" ht="15.75" hidden="false" customHeight="false" outlineLevel="5" collapsed="false">
      <c r="A407" s="31" t="s">
        <v>411</v>
      </c>
      <c r="B407" s="32" t="s">
        <v>10</v>
      </c>
      <c r="C407" s="25" t="s">
        <v>382</v>
      </c>
      <c r="D407" s="25" t="s">
        <v>420</v>
      </c>
      <c r="E407" s="25" t="s">
        <v>412</v>
      </c>
      <c r="F407" s="25"/>
      <c r="G407" s="25"/>
      <c r="H407" s="25"/>
      <c r="I407" s="25"/>
      <c r="J407" s="26" t="n">
        <v>0</v>
      </c>
      <c r="K407" s="27" t="n">
        <v>28749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  <c r="AC407" s="26" t="n">
        <v>619695</v>
      </c>
      <c r="AD407" s="28" t="n">
        <v>0</v>
      </c>
      <c r="AE407" s="26" t="n">
        <v>0</v>
      </c>
      <c r="AF407" s="28" t="n">
        <v>0</v>
      </c>
      <c r="AG407" s="26" t="n">
        <v>0</v>
      </c>
    </row>
    <row r="408" customFormat="false" ht="15.75" hidden="false" customHeight="false" outlineLevel="4" collapsed="false">
      <c r="A408" s="31" t="s">
        <v>421</v>
      </c>
      <c r="B408" s="32" t="s">
        <v>10</v>
      </c>
      <c r="C408" s="25" t="s">
        <v>382</v>
      </c>
      <c r="D408" s="25" t="s">
        <v>420</v>
      </c>
      <c r="E408" s="25" t="s">
        <v>205</v>
      </c>
      <c r="F408" s="25"/>
      <c r="G408" s="25"/>
      <c r="H408" s="25"/>
      <c r="I408" s="25"/>
      <c r="J408" s="26" t="n">
        <v>0</v>
      </c>
      <c r="K408" s="27" t="n">
        <f aca="false">K409</f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0</v>
      </c>
      <c r="AC408" s="26" t="n">
        <v>272297</v>
      </c>
      <c r="AD408" s="28" t="n">
        <v>0</v>
      </c>
      <c r="AE408" s="26" t="n">
        <v>0</v>
      </c>
      <c r="AF408" s="28" t="n">
        <v>0</v>
      </c>
      <c r="AG408" s="26" t="n">
        <v>0</v>
      </c>
    </row>
    <row r="409" customFormat="false" ht="15.75" hidden="false" customHeight="false" outlineLevel="5" collapsed="false">
      <c r="A409" s="31" t="s">
        <v>422</v>
      </c>
      <c r="B409" s="32" t="s">
        <v>10</v>
      </c>
      <c r="C409" s="25" t="s">
        <v>382</v>
      </c>
      <c r="D409" s="25" t="s">
        <v>420</v>
      </c>
      <c r="E409" s="25" t="s">
        <v>207</v>
      </c>
      <c r="F409" s="25"/>
      <c r="G409" s="25"/>
      <c r="H409" s="25"/>
      <c r="I409" s="25"/>
      <c r="J409" s="26" t="n">
        <v>0</v>
      </c>
      <c r="K409" s="27"/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272297</v>
      </c>
      <c r="AD409" s="28" t="n">
        <v>0</v>
      </c>
      <c r="AE409" s="26" t="n">
        <v>0</v>
      </c>
      <c r="AF409" s="28" t="n">
        <v>0</v>
      </c>
      <c r="AG409" s="26" t="n">
        <v>0</v>
      </c>
    </row>
    <row r="410" customFormat="false" ht="31.5" hidden="false" customHeight="false" outlineLevel="5" collapsed="false">
      <c r="A410" s="31" t="s">
        <v>423</v>
      </c>
      <c r="B410" s="32" t="s">
        <v>10</v>
      </c>
      <c r="C410" s="25" t="s">
        <v>382</v>
      </c>
      <c r="D410" s="25" t="s">
        <v>424</v>
      </c>
      <c r="E410" s="25" t="s">
        <v>20</v>
      </c>
      <c r="F410" s="25"/>
      <c r="G410" s="25"/>
      <c r="H410" s="25"/>
      <c r="I410" s="25"/>
      <c r="J410" s="26" t="n">
        <v>0</v>
      </c>
      <c r="K410" s="27" t="n">
        <f aca="false">K411</f>
        <v>44087</v>
      </c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8"/>
      <c r="AE410" s="26"/>
      <c r="AF410" s="28"/>
      <c r="AG410" s="26"/>
    </row>
    <row r="411" customFormat="false" ht="19.5" hidden="false" customHeight="true" outlineLevel="5" collapsed="false">
      <c r="A411" s="31" t="s">
        <v>385</v>
      </c>
      <c r="B411" s="32" t="s">
        <v>10</v>
      </c>
      <c r="C411" s="25" t="s">
        <v>382</v>
      </c>
      <c r="D411" s="25" t="s">
        <v>424</v>
      </c>
      <c r="E411" s="25" t="s">
        <v>386</v>
      </c>
      <c r="F411" s="25"/>
      <c r="G411" s="25"/>
      <c r="H411" s="25"/>
      <c r="I411" s="25"/>
      <c r="J411" s="26" t="n">
        <v>0</v>
      </c>
      <c r="K411" s="27" t="n">
        <f aca="false">K412</f>
        <v>44087</v>
      </c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8"/>
      <c r="AE411" s="26"/>
      <c r="AF411" s="28"/>
      <c r="AG411" s="26"/>
    </row>
    <row r="412" customFormat="false" ht="15.75" hidden="false" customHeight="false" outlineLevel="5" collapsed="false">
      <c r="A412" s="31" t="s">
        <v>387</v>
      </c>
      <c r="B412" s="32" t="s">
        <v>10</v>
      </c>
      <c r="C412" s="25" t="s">
        <v>382</v>
      </c>
      <c r="D412" s="25" t="s">
        <v>424</v>
      </c>
      <c r="E412" s="25" t="s">
        <v>388</v>
      </c>
      <c r="F412" s="25"/>
      <c r="G412" s="25"/>
      <c r="H412" s="25"/>
      <c r="I412" s="25"/>
      <c r="J412" s="26" t="n">
        <v>0</v>
      </c>
      <c r="K412" s="27" t="n">
        <v>44087</v>
      </c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8"/>
      <c r="AE412" s="26"/>
      <c r="AF412" s="28"/>
      <c r="AG412" s="26"/>
    </row>
    <row r="413" customFormat="false" ht="142.5" hidden="false" customHeight="true" outlineLevel="5" collapsed="false">
      <c r="A413" s="31" t="s">
        <v>425</v>
      </c>
      <c r="B413" s="32" t="s">
        <v>10</v>
      </c>
      <c r="C413" s="25" t="s">
        <v>382</v>
      </c>
      <c r="D413" s="25" t="s">
        <v>426</v>
      </c>
      <c r="E413" s="25" t="s">
        <v>20</v>
      </c>
      <c r="F413" s="25"/>
      <c r="G413" s="25"/>
      <c r="H413" s="25"/>
      <c r="I413" s="25"/>
      <c r="J413" s="26" t="n">
        <v>0</v>
      </c>
      <c r="K413" s="27" t="n">
        <f aca="false">K414+K416</f>
        <v>275863789</v>
      </c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8"/>
      <c r="AE413" s="26"/>
      <c r="AF413" s="28"/>
      <c r="AG413" s="26"/>
    </row>
    <row r="414" customFormat="false" ht="15.75" hidden="false" customHeight="true" outlineLevel="5" collapsed="false">
      <c r="A414" s="31" t="s">
        <v>33</v>
      </c>
      <c r="B414" s="32" t="s">
        <v>10</v>
      </c>
      <c r="C414" s="25" t="s">
        <v>382</v>
      </c>
      <c r="D414" s="25" t="s">
        <v>426</v>
      </c>
      <c r="E414" s="25" t="s">
        <v>34</v>
      </c>
      <c r="F414" s="25"/>
      <c r="G414" s="25"/>
      <c r="H414" s="25"/>
      <c r="I414" s="25"/>
      <c r="J414" s="26"/>
      <c r="K414" s="27" t="n">
        <v>1210000</v>
      </c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8"/>
      <c r="AE414" s="26"/>
      <c r="AF414" s="28"/>
      <c r="AG414" s="26"/>
    </row>
    <row r="415" customFormat="false" ht="32.25" hidden="false" customHeight="true" outlineLevel="5" collapsed="false">
      <c r="A415" s="31" t="s">
        <v>35</v>
      </c>
      <c r="B415" s="32" t="s">
        <v>10</v>
      </c>
      <c r="C415" s="25" t="s">
        <v>382</v>
      </c>
      <c r="D415" s="25" t="s">
        <v>426</v>
      </c>
      <c r="E415" s="25" t="s">
        <v>36</v>
      </c>
      <c r="F415" s="25"/>
      <c r="G415" s="25"/>
      <c r="H415" s="25"/>
      <c r="I415" s="25"/>
      <c r="J415" s="26"/>
      <c r="K415" s="27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8"/>
      <c r="AE415" s="26"/>
      <c r="AF415" s="28"/>
      <c r="AG415" s="26"/>
    </row>
    <row r="416" customFormat="false" ht="17.25" hidden="false" customHeight="true" outlineLevel="5" collapsed="false">
      <c r="A416" s="31" t="s">
        <v>385</v>
      </c>
      <c r="B416" s="32" t="s">
        <v>10</v>
      </c>
      <c r="C416" s="25" t="s">
        <v>382</v>
      </c>
      <c r="D416" s="25" t="s">
        <v>426</v>
      </c>
      <c r="E416" s="25" t="s">
        <v>386</v>
      </c>
      <c r="F416" s="25"/>
      <c r="G416" s="25"/>
      <c r="H416" s="25"/>
      <c r="I416" s="25"/>
      <c r="J416" s="26" t="n">
        <v>0</v>
      </c>
      <c r="K416" s="27" t="n">
        <f aca="false">K417</f>
        <v>274653789</v>
      </c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8"/>
      <c r="AE416" s="26"/>
      <c r="AF416" s="28"/>
      <c r="AG416" s="26"/>
    </row>
    <row r="417" customFormat="false" ht="15.75" hidden="false" customHeight="false" outlineLevel="5" collapsed="false">
      <c r="A417" s="31" t="s">
        <v>411</v>
      </c>
      <c r="B417" s="32" t="s">
        <v>10</v>
      </c>
      <c r="C417" s="25" t="s">
        <v>382</v>
      </c>
      <c r="D417" s="25" t="s">
        <v>426</v>
      </c>
      <c r="E417" s="25" t="s">
        <v>412</v>
      </c>
      <c r="F417" s="25"/>
      <c r="G417" s="25"/>
      <c r="H417" s="25"/>
      <c r="I417" s="25"/>
      <c r="J417" s="26" t="n">
        <v>0</v>
      </c>
      <c r="K417" s="27" t="n">
        <v>274653789</v>
      </c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8"/>
      <c r="AE417" s="26"/>
      <c r="AF417" s="28"/>
      <c r="AG417" s="26"/>
    </row>
    <row r="418" customFormat="false" ht="31.5" hidden="false" customHeight="false" outlineLevel="3" collapsed="false">
      <c r="A418" s="31" t="s">
        <v>427</v>
      </c>
      <c r="B418" s="32" t="s">
        <v>10</v>
      </c>
      <c r="C418" s="25" t="s">
        <v>382</v>
      </c>
      <c r="D418" s="25" t="s">
        <v>428</v>
      </c>
      <c r="E418" s="25" t="s">
        <v>20</v>
      </c>
      <c r="F418" s="25"/>
      <c r="G418" s="25"/>
      <c r="H418" s="25"/>
      <c r="I418" s="25"/>
      <c r="J418" s="26" t="n">
        <v>0</v>
      </c>
      <c r="K418" s="27" t="n">
        <f aca="false">K419+K421</f>
        <v>1592048</v>
      </c>
      <c r="L418" s="26" t="n">
        <v>0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0</v>
      </c>
      <c r="AC418" s="26" t="n">
        <v>1515819</v>
      </c>
      <c r="AD418" s="28" t="n">
        <v>0</v>
      </c>
      <c r="AE418" s="26" t="n">
        <v>0</v>
      </c>
      <c r="AF418" s="28" t="n">
        <v>0</v>
      </c>
      <c r="AG418" s="26" t="n">
        <v>0</v>
      </c>
    </row>
    <row r="419" customFormat="false" ht="15.75" hidden="false" customHeight="false" outlineLevel="3" collapsed="false">
      <c r="A419" s="31" t="s">
        <v>33</v>
      </c>
      <c r="B419" s="32" t="s">
        <v>10</v>
      </c>
      <c r="C419" s="25" t="s">
        <v>382</v>
      </c>
      <c r="D419" s="25" t="s">
        <v>428</v>
      </c>
      <c r="E419" s="25" t="s">
        <v>34</v>
      </c>
      <c r="F419" s="25"/>
      <c r="G419" s="25"/>
      <c r="H419" s="25"/>
      <c r="I419" s="25"/>
      <c r="J419" s="26"/>
      <c r="K419" s="27" t="n">
        <f aca="false">K420</f>
        <v>20000</v>
      </c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8"/>
      <c r="AE419" s="26"/>
      <c r="AF419" s="28"/>
      <c r="AG419" s="26"/>
    </row>
    <row r="420" customFormat="false" ht="31.5" hidden="false" customHeight="false" outlineLevel="3" collapsed="false">
      <c r="A420" s="31" t="s">
        <v>35</v>
      </c>
      <c r="B420" s="32" t="s">
        <v>10</v>
      </c>
      <c r="C420" s="25" t="s">
        <v>382</v>
      </c>
      <c r="D420" s="25" t="s">
        <v>428</v>
      </c>
      <c r="E420" s="25" t="s">
        <v>36</v>
      </c>
      <c r="F420" s="25"/>
      <c r="G420" s="25"/>
      <c r="H420" s="25"/>
      <c r="I420" s="25"/>
      <c r="J420" s="26"/>
      <c r="K420" s="27" t="n">
        <v>20000</v>
      </c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8"/>
      <c r="AE420" s="26"/>
      <c r="AF420" s="28"/>
      <c r="AG420" s="26"/>
    </row>
    <row r="421" customFormat="false" ht="17.25" hidden="false" customHeight="true" outlineLevel="4" collapsed="false">
      <c r="A421" s="31" t="s">
        <v>385</v>
      </c>
      <c r="B421" s="32" t="s">
        <v>10</v>
      </c>
      <c r="C421" s="25" t="s">
        <v>382</v>
      </c>
      <c r="D421" s="25" t="s">
        <v>428</v>
      </c>
      <c r="E421" s="25" t="s">
        <v>386</v>
      </c>
      <c r="F421" s="25"/>
      <c r="G421" s="25"/>
      <c r="H421" s="25"/>
      <c r="I421" s="25"/>
      <c r="J421" s="26" t="n">
        <v>0</v>
      </c>
      <c r="K421" s="27" t="n">
        <f aca="false">K422</f>
        <v>1572048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1515819</v>
      </c>
      <c r="AD421" s="28" t="n">
        <v>0</v>
      </c>
      <c r="AE421" s="26" t="n">
        <v>0</v>
      </c>
      <c r="AF421" s="28" t="n">
        <v>0</v>
      </c>
      <c r="AG421" s="26" t="n">
        <v>0</v>
      </c>
    </row>
    <row r="422" customFormat="false" ht="15.75" hidden="false" customHeight="false" outlineLevel="5" collapsed="false">
      <c r="A422" s="31" t="s">
        <v>411</v>
      </c>
      <c r="B422" s="32" t="s">
        <v>10</v>
      </c>
      <c r="C422" s="25" t="s">
        <v>382</v>
      </c>
      <c r="D422" s="25" t="s">
        <v>428</v>
      </c>
      <c r="E422" s="25" t="s">
        <v>412</v>
      </c>
      <c r="F422" s="25"/>
      <c r="G422" s="25"/>
      <c r="H422" s="25"/>
      <c r="I422" s="25"/>
      <c r="J422" s="26" t="n">
        <v>0</v>
      </c>
      <c r="K422" s="27" t="n">
        <v>1572048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0</v>
      </c>
      <c r="AC422" s="26" t="n">
        <v>1515819</v>
      </c>
      <c r="AD422" s="28" t="n">
        <v>0</v>
      </c>
      <c r="AE422" s="26" t="n">
        <v>0</v>
      </c>
      <c r="AF422" s="28" t="n">
        <v>0</v>
      </c>
      <c r="AG422" s="26" t="n">
        <v>0</v>
      </c>
    </row>
    <row r="423" customFormat="false" ht="15.75" hidden="false" customHeight="false" outlineLevel="3" collapsed="false">
      <c r="A423" s="31" t="s">
        <v>429</v>
      </c>
      <c r="B423" s="32" t="s">
        <v>10</v>
      </c>
      <c r="C423" s="25" t="s">
        <v>382</v>
      </c>
      <c r="D423" s="25" t="s">
        <v>430</v>
      </c>
      <c r="E423" s="25" t="s">
        <v>20</v>
      </c>
      <c r="F423" s="25"/>
      <c r="G423" s="25"/>
      <c r="H423" s="25"/>
      <c r="I423" s="25"/>
      <c r="J423" s="26" t="n">
        <v>0</v>
      </c>
      <c r="K423" s="27" t="n">
        <f aca="false">K424+K426</f>
        <v>51472045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0</v>
      </c>
      <c r="AC423" s="26" t="n">
        <v>53875913</v>
      </c>
      <c r="AD423" s="28" t="n">
        <v>0</v>
      </c>
      <c r="AE423" s="26" t="n">
        <v>0</v>
      </c>
      <c r="AF423" s="28" t="n">
        <v>0</v>
      </c>
      <c r="AG423" s="26" t="n">
        <v>0</v>
      </c>
    </row>
    <row r="424" customFormat="false" ht="15.75" hidden="false" customHeight="false" outlineLevel="3" collapsed="false">
      <c r="A424" s="31" t="s">
        <v>33</v>
      </c>
      <c r="B424" s="32" t="s">
        <v>10</v>
      </c>
      <c r="C424" s="25" t="s">
        <v>382</v>
      </c>
      <c r="D424" s="25" t="s">
        <v>430</v>
      </c>
      <c r="E424" s="25" t="s">
        <v>34</v>
      </c>
      <c r="F424" s="25"/>
      <c r="G424" s="25"/>
      <c r="H424" s="25"/>
      <c r="I424" s="25"/>
      <c r="J424" s="26"/>
      <c r="K424" s="27" t="n">
        <f aca="false">K425</f>
        <v>600000</v>
      </c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8"/>
      <c r="AE424" s="26"/>
      <c r="AF424" s="28"/>
      <c r="AG424" s="26"/>
    </row>
    <row r="425" customFormat="false" ht="31.5" hidden="false" customHeight="false" outlineLevel="3" collapsed="false">
      <c r="A425" s="31" t="s">
        <v>35</v>
      </c>
      <c r="B425" s="32" t="s">
        <v>10</v>
      </c>
      <c r="C425" s="25" t="s">
        <v>382</v>
      </c>
      <c r="D425" s="25" t="s">
        <v>430</v>
      </c>
      <c r="E425" s="25" t="s">
        <v>36</v>
      </c>
      <c r="F425" s="25"/>
      <c r="G425" s="25"/>
      <c r="H425" s="25"/>
      <c r="I425" s="25"/>
      <c r="J425" s="26"/>
      <c r="K425" s="27" t="n">
        <v>600000</v>
      </c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8"/>
      <c r="AE425" s="26"/>
      <c r="AF425" s="28"/>
      <c r="AG425" s="26"/>
    </row>
    <row r="426" customFormat="false" ht="17.25" hidden="false" customHeight="true" outlineLevel="4" collapsed="false">
      <c r="A426" s="31" t="s">
        <v>385</v>
      </c>
      <c r="B426" s="32" t="s">
        <v>10</v>
      </c>
      <c r="C426" s="25" t="s">
        <v>382</v>
      </c>
      <c r="D426" s="25" t="s">
        <v>430</v>
      </c>
      <c r="E426" s="25" t="s">
        <v>386</v>
      </c>
      <c r="F426" s="25"/>
      <c r="G426" s="25"/>
      <c r="H426" s="25"/>
      <c r="I426" s="25"/>
      <c r="J426" s="26" t="n">
        <v>0</v>
      </c>
      <c r="K426" s="27" t="n">
        <f aca="false">K427</f>
        <v>50872045</v>
      </c>
      <c r="L426" s="26" t="n">
        <v>0</v>
      </c>
      <c r="M426" s="26" t="n">
        <v>0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6" t="n">
        <v>0</v>
      </c>
      <c r="Z426" s="26" t="n">
        <v>0</v>
      </c>
      <c r="AA426" s="26" t="n">
        <v>0</v>
      </c>
      <c r="AB426" s="26" t="n">
        <v>0</v>
      </c>
      <c r="AC426" s="26" t="n">
        <v>53875913</v>
      </c>
      <c r="AD426" s="28" t="n">
        <v>0</v>
      </c>
      <c r="AE426" s="26" t="n">
        <v>0</v>
      </c>
      <c r="AF426" s="28" t="n">
        <v>0</v>
      </c>
      <c r="AG426" s="26" t="n">
        <v>0</v>
      </c>
    </row>
    <row r="427" customFormat="false" ht="15.75" hidden="false" customHeight="false" outlineLevel="5" collapsed="false">
      <c r="A427" s="31" t="s">
        <v>411</v>
      </c>
      <c r="B427" s="32" t="s">
        <v>10</v>
      </c>
      <c r="C427" s="25" t="s">
        <v>382</v>
      </c>
      <c r="D427" s="25" t="s">
        <v>430</v>
      </c>
      <c r="E427" s="25" t="s">
        <v>412</v>
      </c>
      <c r="F427" s="25"/>
      <c r="G427" s="25"/>
      <c r="H427" s="25"/>
      <c r="I427" s="25"/>
      <c r="J427" s="26" t="n">
        <v>0</v>
      </c>
      <c r="K427" s="27" t="n">
        <v>50872045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 t="n">
        <v>0</v>
      </c>
      <c r="Z427" s="26" t="n">
        <v>0</v>
      </c>
      <c r="AA427" s="26" t="n">
        <v>0</v>
      </c>
      <c r="AB427" s="26" t="n">
        <v>0</v>
      </c>
      <c r="AC427" s="26" t="n">
        <v>53875913</v>
      </c>
      <c r="AD427" s="28" t="n">
        <v>0</v>
      </c>
      <c r="AE427" s="26" t="n">
        <v>0</v>
      </c>
      <c r="AF427" s="28" t="n">
        <v>0</v>
      </c>
      <c r="AG427" s="26" t="n">
        <v>0</v>
      </c>
    </row>
    <row r="428" customFormat="false" ht="15.75" hidden="false" customHeight="false" outlineLevel="2" collapsed="false">
      <c r="A428" s="31" t="s">
        <v>431</v>
      </c>
      <c r="B428" s="32" t="s">
        <v>10</v>
      </c>
      <c r="C428" s="25" t="s">
        <v>382</v>
      </c>
      <c r="D428" s="25" t="s">
        <v>432</v>
      </c>
      <c r="E428" s="25"/>
      <c r="F428" s="25"/>
      <c r="G428" s="25"/>
      <c r="H428" s="25"/>
      <c r="I428" s="25"/>
      <c r="J428" s="26" t="n">
        <v>0</v>
      </c>
      <c r="K428" s="27" t="n">
        <f aca="false">K429+K432+K435</f>
        <v>73000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0</v>
      </c>
      <c r="AC428" s="26" t="n">
        <v>880000</v>
      </c>
      <c r="AD428" s="28" t="n">
        <v>0</v>
      </c>
      <c r="AE428" s="26" t="n">
        <v>0</v>
      </c>
      <c r="AF428" s="28" t="n">
        <v>0</v>
      </c>
      <c r="AG428" s="26" t="n">
        <v>0</v>
      </c>
    </row>
    <row r="429" customFormat="false" ht="31.5" hidden="false" customHeight="false" outlineLevel="3" collapsed="false">
      <c r="A429" s="31" t="s">
        <v>433</v>
      </c>
      <c r="B429" s="32" t="s">
        <v>10</v>
      </c>
      <c r="C429" s="25" t="s">
        <v>382</v>
      </c>
      <c r="D429" s="25" t="s">
        <v>434</v>
      </c>
      <c r="E429" s="25" t="s">
        <v>20</v>
      </c>
      <c r="F429" s="25"/>
      <c r="G429" s="25"/>
      <c r="H429" s="25"/>
      <c r="I429" s="25"/>
      <c r="J429" s="26" t="n">
        <v>0</v>
      </c>
      <c r="K429" s="27" t="n">
        <f aca="false">K430</f>
        <v>100000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0</v>
      </c>
      <c r="AC429" s="26" t="n">
        <v>880000</v>
      </c>
      <c r="AD429" s="28" t="n">
        <v>0</v>
      </c>
      <c r="AE429" s="26" t="n">
        <v>0</v>
      </c>
      <c r="AF429" s="28" t="n">
        <v>0</v>
      </c>
      <c r="AG429" s="26" t="n">
        <v>0</v>
      </c>
    </row>
    <row r="430" customFormat="false" ht="19.5" hidden="false" customHeight="true" outlineLevel="4" collapsed="false">
      <c r="A430" s="31" t="s">
        <v>33</v>
      </c>
      <c r="B430" s="32" t="s">
        <v>10</v>
      </c>
      <c r="C430" s="25" t="s">
        <v>382</v>
      </c>
      <c r="D430" s="25" t="s">
        <v>434</v>
      </c>
      <c r="E430" s="25" t="s">
        <v>34</v>
      </c>
      <c r="F430" s="25"/>
      <c r="G430" s="25"/>
      <c r="H430" s="25"/>
      <c r="I430" s="25"/>
      <c r="J430" s="26" t="n">
        <v>0</v>
      </c>
      <c r="K430" s="27" t="n">
        <f aca="false">K431</f>
        <v>10000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6" t="n">
        <v>0</v>
      </c>
      <c r="Z430" s="26" t="n">
        <v>0</v>
      </c>
      <c r="AA430" s="26" t="n">
        <v>0</v>
      </c>
      <c r="AB430" s="26" t="n">
        <v>0</v>
      </c>
      <c r="AC430" s="26" t="n">
        <v>880000</v>
      </c>
      <c r="AD430" s="28" t="n">
        <v>0</v>
      </c>
      <c r="AE430" s="26" t="n">
        <v>0</v>
      </c>
      <c r="AF430" s="28" t="n">
        <v>0</v>
      </c>
      <c r="AG430" s="26" t="n">
        <v>0</v>
      </c>
    </row>
    <row r="431" customFormat="false" ht="31.5" hidden="false" customHeight="false" outlineLevel="5" collapsed="false">
      <c r="A431" s="31" t="s">
        <v>35</v>
      </c>
      <c r="B431" s="32" t="s">
        <v>10</v>
      </c>
      <c r="C431" s="25" t="s">
        <v>382</v>
      </c>
      <c r="D431" s="25" t="s">
        <v>435</v>
      </c>
      <c r="E431" s="25" t="s">
        <v>36</v>
      </c>
      <c r="F431" s="25"/>
      <c r="G431" s="25"/>
      <c r="H431" s="25"/>
      <c r="I431" s="25"/>
      <c r="J431" s="26" t="n">
        <v>0</v>
      </c>
      <c r="K431" s="27" t="n">
        <v>100000</v>
      </c>
      <c r="L431" s="26" t="n">
        <v>0</v>
      </c>
      <c r="M431" s="26" t="n">
        <v>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26" t="n">
        <v>0</v>
      </c>
      <c r="AA431" s="26" t="n">
        <v>0</v>
      </c>
      <c r="AB431" s="26" t="n">
        <v>0</v>
      </c>
      <c r="AC431" s="26" t="n">
        <v>880000</v>
      </c>
      <c r="AD431" s="28" t="n">
        <v>0</v>
      </c>
      <c r="AE431" s="26" t="n">
        <v>0</v>
      </c>
      <c r="AF431" s="28" t="n">
        <v>0</v>
      </c>
      <c r="AG431" s="26" t="n">
        <v>0</v>
      </c>
    </row>
    <row r="432" customFormat="false" ht="31.5" hidden="false" customHeight="false" outlineLevel="3" collapsed="false">
      <c r="A432" s="31" t="s">
        <v>436</v>
      </c>
      <c r="B432" s="32" t="s">
        <v>10</v>
      </c>
      <c r="C432" s="25" t="s">
        <v>382</v>
      </c>
      <c r="D432" s="25" t="s">
        <v>437</v>
      </c>
      <c r="E432" s="25" t="s">
        <v>20</v>
      </c>
      <c r="F432" s="25"/>
      <c r="G432" s="25"/>
      <c r="H432" s="25"/>
      <c r="I432" s="25"/>
      <c r="J432" s="26" t="n">
        <v>0</v>
      </c>
      <c r="K432" s="27" t="n">
        <f aca="false">K433</f>
        <v>600000</v>
      </c>
      <c r="L432" s="26" t="n">
        <v>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0</v>
      </c>
      <c r="AC432" s="26" t="n">
        <v>880000</v>
      </c>
      <c r="AD432" s="28" t="n">
        <v>0</v>
      </c>
      <c r="AE432" s="26" t="n">
        <v>0</v>
      </c>
      <c r="AF432" s="28" t="n">
        <v>0</v>
      </c>
      <c r="AG432" s="26" t="n">
        <v>0</v>
      </c>
    </row>
    <row r="433" customFormat="false" ht="19.5" hidden="false" customHeight="true" outlineLevel="4" collapsed="false">
      <c r="A433" s="31" t="s">
        <v>33</v>
      </c>
      <c r="B433" s="32" t="s">
        <v>10</v>
      </c>
      <c r="C433" s="25" t="s">
        <v>382</v>
      </c>
      <c r="D433" s="25" t="s">
        <v>437</v>
      </c>
      <c r="E433" s="25" t="s">
        <v>34</v>
      </c>
      <c r="F433" s="25"/>
      <c r="G433" s="25"/>
      <c r="H433" s="25"/>
      <c r="I433" s="25"/>
      <c r="J433" s="26" t="n">
        <v>0</v>
      </c>
      <c r="K433" s="27" t="n">
        <f aca="false">K434</f>
        <v>60000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6" t="n">
        <v>0</v>
      </c>
      <c r="Z433" s="26" t="n">
        <v>0</v>
      </c>
      <c r="AA433" s="26" t="n">
        <v>0</v>
      </c>
      <c r="AB433" s="26" t="n">
        <v>0</v>
      </c>
      <c r="AC433" s="26" t="n">
        <v>880000</v>
      </c>
      <c r="AD433" s="28" t="n">
        <v>0</v>
      </c>
      <c r="AE433" s="26" t="n">
        <v>0</v>
      </c>
      <c r="AF433" s="28" t="n">
        <v>0</v>
      </c>
      <c r="AG433" s="26" t="n">
        <v>0</v>
      </c>
    </row>
    <row r="434" customFormat="false" ht="31.5" hidden="false" customHeight="false" outlineLevel="5" collapsed="false">
      <c r="A434" s="31" t="s">
        <v>35</v>
      </c>
      <c r="B434" s="32" t="s">
        <v>10</v>
      </c>
      <c r="C434" s="25" t="s">
        <v>382</v>
      </c>
      <c r="D434" s="25" t="s">
        <v>438</v>
      </c>
      <c r="E434" s="25" t="s">
        <v>36</v>
      </c>
      <c r="F434" s="25"/>
      <c r="G434" s="25"/>
      <c r="H434" s="25"/>
      <c r="I434" s="25"/>
      <c r="J434" s="26" t="n">
        <v>0</v>
      </c>
      <c r="K434" s="27" t="n">
        <v>600000</v>
      </c>
      <c r="L434" s="26" t="n">
        <v>0</v>
      </c>
      <c r="M434" s="26" t="n">
        <v>0</v>
      </c>
      <c r="N434" s="26" t="n">
        <v>0</v>
      </c>
      <c r="O434" s="26" t="n">
        <v>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0</v>
      </c>
      <c r="Y434" s="26" t="n">
        <v>0</v>
      </c>
      <c r="Z434" s="26" t="n">
        <v>0</v>
      </c>
      <c r="AA434" s="26" t="n">
        <v>0</v>
      </c>
      <c r="AB434" s="26" t="n">
        <v>0</v>
      </c>
      <c r="AC434" s="26" t="n">
        <v>880000</v>
      </c>
      <c r="AD434" s="28" t="n">
        <v>0</v>
      </c>
      <c r="AE434" s="26" t="n">
        <v>0</v>
      </c>
      <c r="AF434" s="28" t="n">
        <v>0</v>
      </c>
      <c r="AG434" s="26" t="n">
        <v>0</v>
      </c>
    </row>
    <row r="435" customFormat="false" ht="31.5" hidden="false" customHeight="false" outlineLevel="3" collapsed="false">
      <c r="A435" s="31" t="s">
        <v>439</v>
      </c>
      <c r="B435" s="32" t="s">
        <v>10</v>
      </c>
      <c r="C435" s="25" t="s">
        <v>382</v>
      </c>
      <c r="D435" s="25" t="s">
        <v>440</v>
      </c>
      <c r="E435" s="25" t="s">
        <v>20</v>
      </c>
      <c r="F435" s="25"/>
      <c r="G435" s="25"/>
      <c r="H435" s="25"/>
      <c r="I435" s="25"/>
      <c r="J435" s="26" t="n">
        <v>0</v>
      </c>
      <c r="K435" s="27" t="n">
        <f aca="false">K436</f>
        <v>30000</v>
      </c>
      <c r="L435" s="26" t="n">
        <v>0</v>
      </c>
      <c r="M435" s="26" t="n">
        <v>0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880000</v>
      </c>
      <c r="AD435" s="28" t="n">
        <v>0</v>
      </c>
      <c r="AE435" s="26" t="n">
        <v>0</v>
      </c>
      <c r="AF435" s="28" t="n">
        <v>0</v>
      </c>
      <c r="AG435" s="26" t="n">
        <v>0</v>
      </c>
    </row>
    <row r="436" customFormat="false" ht="19.5" hidden="false" customHeight="true" outlineLevel="4" collapsed="false">
      <c r="A436" s="31" t="s">
        <v>33</v>
      </c>
      <c r="B436" s="32" t="s">
        <v>10</v>
      </c>
      <c r="C436" s="25" t="s">
        <v>382</v>
      </c>
      <c r="D436" s="25" t="s">
        <v>440</v>
      </c>
      <c r="E436" s="25" t="s">
        <v>34</v>
      </c>
      <c r="F436" s="25"/>
      <c r="G436" s="25"/>
      <c r="H436" s="25"/>
      <c r="I436" s="25"/>
      <c r="J436" s="26" t="n">
        <v>0</v>
      </c>
      <c r="K436" s="27" t="n">
        <f aca="false">K437</f>
        <v>30000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880000</v>
      </c>
      <c r="AD436" s="28" t="n">
        <v>0</v>
      </c>
      <c r="AE436" s="26" t="n">
        <v>0</v>
      </c>
      <c r="AF436" s="28" t="n">
        <v>0</v>
      </c>
      <c r="AG436" s="26" t="n">
        <v>0</v>
      </c>
    </row>
    <row r="437" customFormat="false" ht="31.5" hidden="false" customHeight="false" outlineLevel="5" collapsed="false">
      <c r="A437" s="31" t="s">
        <v>35</v>
      </c>
      <c r="B437" s="32" t="s">
        <v>10</v>
      </c>
      <c r="C437" s="25" t="s">
        <v>382</v>
      </c>
      <c r="D437" s="25" t="s">
        <v>441</v>
      </c>
      <c r="E437" s="25" t="s">
        <v>36</v>
      </c>
      <c r="F437" s="25"/>
      <c r="G437" s="25"/>
      <c r="H437" s="25"/>
      <c r="I437" s="25"/>
      <c r="J437" s="26" t="n">
        <v>0</v>
      </c>
      <c r="K437" s="27" t="n">
        <v>30000</v>
      </c>
      <c r="L437" s="26" t="n">
        <v>0</v>
      </c>
      <c r="M437" s="26" t="n">
        <v>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6" t="n">
        <v>0</v>
      </c>
      <c r="Z437" s="26" t="n">
        <v>0</v>
      </c>
      <c r="AA437" s="26" t="n">
        <v>0</v>
      </c>
      <c r="AB437" s="26" t="n">
        <v>0</v>
      </c>
      <c r="AC437" s="26" t="n">
        <v>880000</v>
      </c>
      <c r="AD437" s="28" t="n">
        <v>0</v>
      </c>
      <c r="AE437" s="26" t="n">
        <v>0</v>
      </c>
      <c r="AF437" s="28" t="n">
        <v>0</v>
      </c>
      <c r="AG437" s="26" t="n">
        <v>0</v>
      </c>
    </row>
    <row r="438" customFormat="false" ht="33.75" hidden="false" customHeight="true" outlineLevel="2" collapsed="false">
      <c r="A438" s="31" t="s">
        <v>216</v>
      </c>
      <c r="B438" s="32" t="s">
        <v>10</v>
      </c>
      <c r="C438" s="25" t="s">
        <v>382</v>
      </c>
      <c r="D438" s="25" t="s">
        <v>160</v>
      </c>
      <c r="E438" s="25"/>
      <c r="F438" s="25"/>
      <c r="G438" s="25"/>
      <c r="H438" s="25"/>
      <c r="I438" s="25"/>
      <c r="J438" s="26" t="n">
        <v>0</v>
      </c>
      <c r="K438" s="27" t="n">
        <f aca="false">K439</f>
        <v>250000</v>
      </c>
      <c r="L438" s="26" t="n">
        <v>0</v>
      </c>
      <c r="M438" s="26" t="n">
        <v>0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 t="n">
        <v>350000</v>
      </c>
      <c r="AD438" s="28" t="n">
        <v>0</v>
      </c>
      <c r="AE438" s="26" t="n">
        <v>0</v>
      </c>
      <c r="AF438" s="28" t="n">
        <v>0</v>
      </c>
      <c r="AG438" s="26" t="n">
        <v>0</v>
      </c>
    </row>
    <row r="439" customFormat="false" ht="31.5" hidden="false" customHeight="false" outlineLevel="3" collapsed="false">
      <c r="A439" s="31" t="s">
        <v>442</v>
      </c>
      <c r="B439" s="32" t="s">
        <v>10</v>
      </c>
      <c r="C439" s="25" t="s">
        <v>382</v>
      </c>
      <c r="D439" s="25" t="s">
        <v>443</v>
      </c>
      <c r="E439" s="25"/>
      <c r="F439" s="25"/>
      <c r="G439" s="25"/>
      <c r="H439" s="25"/>
      <c r="I439" s="25"/>
      <c r="J439" s="26" t="n">
        <v>0</v>
      </c>
      <c r="K439" s="27" t="n">
        <f aca="false">K440</f>
        <v>250000</v>
      </c>
      <c r="L439" s="26" t="n">
        <v>0</v>
      </c>
      <c r="M439" s="26" t="n">
        <v>0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6" t="n">
        <v>0</v>
      </c>
      <c r="Z439" s="26" t="n">
        <v>0</v>
      </c>
      <c r="AA439" s="26" t="n">
        <v>0</v>
      </c>
      <c r="AB439" s="26" t="n">
        <v>0</v>
      </c>
      <c r="AC439" s="26" t="n">
        <v>350000</v>
      </c>
      <c r="AD439" s="28" t="n">
        <v>0</v>
      </c>
      <c r="AE439" s="26" t="n">
        <v>0</v>
      </c>
      <c r="AF439" s="28" t="n">
        <v>0</v>
      </c>
      <c r="AG439" s="26" t="n">
        <v>0</v>
      </c>
    </row>
    <row r="440" customFormat="false" ht="31.5" hidden="false" customHeight="false" outlineLevel="3" collapsed="false">
      <c r="A440" s="31" t="s">
        <v>444</v>
      </c>
      <c r="B440" s="32" t="s">
        <v>10</v>
      </c>
      <c r="C440" s="25" t="s">
        <v>382</v>
      </c>
      <c r="D440" s="25" t="s">
        <v>445</v>
      </c>
      <c r="E440" s="25"/>
      <c r="F440" s="25"/>
      <c r="G440" s="25"/>
      <c r="H440" s="25"/>
      <c r="I440" s="25"/>
      <c r="J440" s="26" t="n">
        <v>0</v>
      </c>
      <c r="K440" s="27" t="n">
        <f aca="false">K441</f>
        <v>250000</v>
      </c>
      <c r="L440" s="26" t="n">
        <v>0</v>
      </c>
      <c r="M440" s="26" t="n">
        <v>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6" t="n">
        <v>0</v>
      </c>
      <c r="AC440" s="26" t="n">
        <v>350000</v>
      </c>
      <c r="AD440" s="28" t="n">
        <v>0</v>
      </c>
      <c r="AE440" s="26" t="n">
        <v>0</v>
      </c>
      <c r="AF440" s="28" t="n">
        <v>0</v>
      </c>
      <c r="AG440" s="26" t="n">
        <v>0</v>
      </c>
    </row>
    <row r="441" customFormat="false" ht="18" hidden="false" customHeight="true" outlineLevel="4" collapsed="false">
      <c r="A441" s="31" t="s">
        <v>385</v>
      </c>
      <c r="B441" s="32" t="s">
        <v>10</v>
      </c>
      <c r="C441" s="25" t="s">
        <v>382</v>
      </c>
      <c r="D441" s="25" t="s">
        <v>445</v>
      </c>
      <c r="E441" s="25" t="s">
        <v>386</v>
      </c>
      <c r="F441" s="25"/>
      <c r="G441" s="25"/>
      <c r="H441" s="25"/>
      <c r="I441" s="25"/>
      <c r="J441" s="26" t="n">
        <v>0</v>
      </c>
      <c r="K441" s="27" t="n">
        <f aca="false">K442</f>
        <v>250000</v>
      </c>
      <c r="L441" s="26" t="n">
        <v>0</v>
      </c>
      <c r="M441" s="26" t="n">
        <v>0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6" t="n">
        <v>0</v>
      </c>
      <c r="Z441" s="26" t="n">
        <v>0</v>
      </c>
      <c r="AA441" s="26" t="n">
        <v>0</v>
      </c>
      <c r="AB441" s="26" t="n">
        <v>0</v>
      </c>
      <c r="AC441" s="26" t="n">
        <v>350000</v>
      </c>
      <c r="AD441" s="28" t="n">
        <v>0</v>
      </c>
      <c r="AE441" s="26" t="n">
        <v>0</v>
      </c>
      <c r="AF441" s="28" t="n">
        <v>0</v>
      </c>
      <c r="AG441" s="26" t="n">
        <v>0</v>
      </c>
    </row>
    <row r="442" customFormat="false" ht="31.5" hidden="false" customHeight="false" outlineLevel="5" collapsed="false">
      <c r="A442" s="31" t="s">
        <v>446</v>
      </c>
      <c r="B442" s="32" t="s">
        <v>10</v>
      </c>
      <c r="C442" s="25" t="s">
        <v>382</v>
      </c>
      <c r="D442" s="25" t="s">
        <v>447</v>
      </c>
      <c r="E442" s="25" t="s">
        <v>416</v>
      </c>
      <c r="F442" s="25"/>
      <c r="G442" s="25"/>
      <c r="H442" s="25"/>
      <c r="I442" s="25"/>
      <c r="J442" s="26" t="n">
        <v>0</v>
      </c>
      <c r="K442" s="27" t="n">
        <v>25000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  <c r="AC442" s="26" t="n">
        <v>350000</v>
      </c>
      <c r="AD442" s="28" t="n">
        <v>0</v>
      </c>
      <c r="AE442" s="26" t="n">
        <v>0</v>
      </c>
      <c r="AF442" s="28" t="n">
        <v>0</v>
      </c>
      <c r="AG442" s="26" t="n">
        <v>0</v>
      </c>
    </row>
    <row r="443" customFormat="false" ht="31.5" hidden="false" customHeight="false" outlineLevel="2" collapsed="false">
      <c r="A443" s="31" t="s">
        <v>369</v>
      </c>
      <c r="B443" s="32" t="s">
        <v>10</v>
      </c>
      <c r="C443" s="25" t="s">
        <v>382</v>
      </c>
      <c r="D443" s="25" t="s">
        <v>370</v>
      </c>
      <c r="E443" s="25"/>
      <c r="F443" s="25"/>
      <c r="G443" s="25"/>
      <c r="H443" s="25"/>
      <c r="I443" s="25"/>
      <c r="J443" s="26" t="n">
        <v>0</v>
      </c>
      <c r="K443" s="27" t="n">
        <f aca="false">K444</f>
        <v>108276454</v>
      </c>
      <c r="L443" s="26" t="n">
        <v>0</v>
      </c>
      <c r="M443" s="26" t="n">
        <v>0</v>
      </c>
      <c r="N443" s="26" t="n">
        <v>0</v>
      </c>
      <c r="O443" s="26" t="n">
        <v>0</v>
      </c>
      <c r="P443" s="26" t="n">
        <v>0</v>
      </c>
      <c r="Q443" s="26" t="n">
        <v>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0</v>
      </c>
      <c r="Y443" s="26" t="n">
        <v>0</v>
      </c>
      <c r="Z443" s="26" t="n">
        <v>0</v>
      </c>
      <c r="AA443" s="26" t="n">
        <v>0</v>
      </c>
      <c r="AB443" s="26" t="n">
        <v>0</v>
      </c>
      <c r="AC443" s="26" t="n">
        <v>110763900</v>
      </c>
      <c r="AD443" s="28" t="n">
        <v>0</v>
      </c>
      <c r="AE443" s="26" t="n">
        <v>0</v>
      </c>
      <c r="AF443" s="28" t="n">
        <v>0</v>
      </c>
      <c r="AG443" s="26" t="n">
        <v>0</v>
      </c>
    </row>
    <row r="444" customFormat="false" ht="20.25" hidden="false" customHeight="true" outlineLevel="2" collapsed="false">
      <c r="A444" s="31" t="s">
        <v>448</v>
      </c>
      <c r="B444" s="32" t="s">
        <v>10</v>
      </c>
      <c r="C444" s="25" t="s">
        <v>382</v>
      </c>
      <c r="D444" s="25" t="s">
        <v>449</v>
      </c>
      <c r="E444" s="25"/>
      <c r="F444" s="25"/>
      <c r="G444" s="25"/>
      <c r="H444" s="25"/>
      <c r="I444" s="25"/>
      <c r="J444" s="26"/>
      <c r="K444" s="27" t="n">
        <f aca="false">K445</f>
        <v>108276454</v>
      </c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8"/>
      <c r="AE444" s="26"/>
      <c r="AF444" s="28"/>
      <c r="AG444" s="26"/>
    </row>
    <row r="445" customFormat="false" ht="33" hidden="false" customHeight="true" outlineLevel="2" collapsed="false">
      <c r="A445" s="31" t="s">
        <v>450</v>
      </c>
      <c r="B445" s="32" t="s">
        <v>10</v>
      </c>
      <c r="C445" s="25" t="s">
        <v>382</v>
      </c>
      <c r="D445" s="25" t="s">
        <v>451</v>
      </c>
      <c r="E445" s="25"/>
      <c r="F445" s="25"/>
      <c r="G445" s="25"/>
      <c r="H445" s="25"/>
      <c r="I445" s="25"/>
      <c r="J445" s="26"/>
      <c r="K445" s="27" t="n">
        <f aca="false">K446+K451+K454</f>
        <v>108276454</v>
      </c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8"/>
      <c r="AE445" s="26"/>
      <c r="AF445" s="28"/>
      <c r="AG445" s="26"/>
    </row>
    <row r="446" customFormat="false" ht="15.75" hidden="false" customHeight="false" outlineLevel="3" collapsed="false">
      <c r="A446" s="31" t="s">
        <v>452</v>
      </c>
      <c r="B446" s="32" t="s">
        <v>10</v>
      </c>
      <c r="C446" s="25" t="s">
        <v>382</v>
      </c>
      <c r="D446" s="25" t="s">
        <v>453</v>
      </c>
      <c r="E446" s="25" t="s">
        <v>20</v>
      </c>
      <c r="F446" s="25"/>
      <c r="G446" s="25"/>
      <c r="H446" s="25"/>
      <c r="I446" s="25"/>
      <c r="J446" s="26" t="n">
        <v>0</v>
      </c>
      <c r="K446" s="27" t="n">
        <f aca="false">K447+K449</f>
        <v>8594792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84401567</v>
      </c>
      <c r="AD446" s="28" t="n">
        <v>0</v>
      </c>
      <c r="AE446" s="26" t="n">
        <v>0</v>
      </c>
      <c r="AF446" s="28" t="n">
        <v>0</v>
      </c>
      <c r="AG446" s="26" t="n">
        <v>0</v>
      </c>
    </row>
    <row r="447" customFormat="false" ht="15.75" hidden="false" customHeight="false" outlineLevel="3" collapsed="false">
      <c r="A447" s="31" t="s">
        <v>33</v>
      </c>
      <c r="B447" s="32" t="s">
        <v>10</v>
      </c>
      <c r="C447" s="25" t="s">
        <v>382</v>
      </c>
      <c r="D447" s="25" t="s">
        <v>453</v>
      </c>
      <c r="E447" s="25" t="s">
        <v>34</v>
      </c>
      <c r="F447" s="25"/>
      <c r="G447" s="25"/>
      <c r="H447" s="25"/>
      <c r="I447" s="25"/>
      <c r="J447" s="26"/>
      <c r="K447" s="27" t="n">
        <f aca="false">K448</f>
        <v>400000</v>
      </c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8"/>
      <c r="AE447" s="26"/>
      <c r="AF447" s="28"/>
      <c r="AG447" s="26"/>
    </row>
    <row r="448" customFormat="false" ht="31.5" hidden="false" customHeight="false" outlineLevel="3" collapsed="false">
      <c r="A448" s="31" t="s">
        <v>35</v>
      </c>
      <c r="B448" s="32" t="s">
        <v>10</v>
      </c>
      <c r="C448" s="25" t="s">
        <v>382</v>
      </c>
      <c r="D448" s="25" t="s">
        <v>453</v>
      </c>
      <c r="E448" s="25" t="s">
        <v>36</v>
      </c>
      <c r="F448" s="25"/>
      <c r="G448" s="25"/>
      <c r="H448" s="25"/>
      <c r="I448" s="25"/>
      <c r="J448" s="26"/>
      <c r="K448" s="27" t="n">
        <v>400000</v>
      </c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8"/>
      <c r="AE448" s="26"/>
      <c r="AF448" s="28"/>
      <c r="AG448" s="26"/>
    </row>
    <row r="449" customFormat="false" ht="17.25" hidden="false" customHeight="true" outlineLevel="4" collapsed="false">
      <c r="A449" s="31" t="s">
        <v>385</v>
      </c>
      <c r="B449" s="32" t="s">
        <v>10</v>
      </c>
      <c r="C449" s="25" t="s">
        <v>382</v>
      </c>
      <c r="D449" s="25" t="s">
        <v>453</v>
      </c>
      <c r="E449" s="25" t="s">
        <v>386</v>
      </c>
      <c r="F449" s="25"/>
      <c r="G449" s="25"/>
      <c r="H449" s="25"/>
      <c r="I449" s="25"/>
      <c r="J449" s="26" t="n">
        <v>0</v>
      </c>
      <c r="K449" s="27" t="n">
        <f aca="false">K450</f>
        <v>8554792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6" t="n">
        <v>0</v>
      </c>
      <c r="AC449" s="26" t="n">
        <v>84401567</v>
      </c>
      <c r="AD449" s="28" t="n">
        <v>0</v>
      </c>
      <c r="AE449" s="26" t="n">
        <v>0</v>
      </c>
      <c r="AF449" s="28" t="n">
        <v>0</v>
      </c>
      <c r="AG449" s="26" t="n">
        <v>0</v>
      </c>
    </row>
    <row r="450" customFormat="false" ht="15.75" hidden="false" customHeight="false" outlineLevel="5" collapsed="false">
      <c r="A450" s="31" t="s">
        <v>411</v>
      </c>
      <c r="B450" s="32" t="s">
        <v>10</v>
      </c>
      <c r="C450" s="25" t="s">
        <v>382</v>
      </c>
      <c r="D450" s="25" t="s">
        <v>453</v>
      </c>
      <c r="E450" s="25" t="s">
        <v>412</v>
      </c>
      <c r="F450" s="25"/>
      <c r="G450" s="25"/>
      <c r="H450" s="25"/>
      <c r="I450" s="25"/>
      <c r="J450" s="26" t="n">
        <v>0</v>
      </c>
      <c r="K450" s="27" t="n">
        <v>8554792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0</v>
      </c>
      <c r="AC450" s="26" t="n">
        <v>84401567</v>
      </c>
      <c r="AD450" s="28" t="n">
        <v>0</v>
      </c>
      <c r="AE450" s="26" t="n">
        <v>0</v>
      </c>
      <c r="AF450" s="28" t="n">
        <v>0</v>
      </c>
      <c r="AG450" s="26" t="n">
        <v>0</v>
      </c>
    </row>
    <row r="451" customFormat="false" ht="66" hidden="false" customHeight="true" outlineLevel="5" collapsed="false">
      <c r="A451" s="31" t="s">
        <v>454</v>
      </c>
      <c r="B451" s="32" t="s">
        <v>10</v>
      </c>
      <c r="C451" s="25" t="s">
        <v>382</v>
      </c>
      <c r="D451" s="25" t="s">
        <v>455</v>
      </c>
      <c r="E451" s="25" t="s">
        <v>20</v>
      </c>
      <c r="F451" s="25"/>
      <c r="G451" s="25"/>
      <c r="H451" s="25"/>
      <c r="I451" s="25"/>
      <c r="J451" s="26"/>
      <c r="K451" s="27" t="n">
        <f aca="false">K452</f>
        <v>222754</v>
      </c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8"/>
      <c r="AE451" s="26"/>
      <c r="AF451" s="28"/>
      <c r="AG451" s="26"/>
    </row>
    <row r="452" customFormat="false" ht="15.75" hidden="false" customHeight="false" outlineLevel="5" collapsed="false">
      <c r="A452" s="36" t="s">
        <v>456</v>
      </c>
      <c r="B452" s="32" t="s">
        <v>10</v>
      </c>
      <c r="C452" s="25" t="s">
        <v>382</v>
      </c>
      <c r="D452" s="25" t="s">
        <v>455</v>
      </c>
      <c r="E452" s="25" t="s">
        <v>386</v>
      </c>
      <c r="F452" s="25"/>
      <c r="G452" s="25"/>
      <c r="H452" s="25"/>
      <c r="I452" s="25"/>
      <c r="J452" s="26"/>
      <c r="K452" s="27" t="n">
        <f aca="false">K453</f>
        <v>222754</v>
      </c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8"/>
      <c r="AE452" s="26"/>
      <c r="AF452" s="28"/>
      <c r="AG452" s="26"/>
    </row>
    <row r="453" customFormat="false" ht="15.75" hidden="false" customHeight="false" outlineLevel="5" collapsed="false">
      <c r="A453" s="36" t="s">
        <v>457</v>
      </c>
      <c r="B453" s="32" t="s">
        <v>10</v>
      </c>
      <c r="C453" s="25" t="s">
        <v>382</v>
      </c>
      <c r="D453" s="25" t="s">
        <v>455</v>
      </c>
      <c r="E453" s="25" t="s">
        <v>412</v>
      </c>
      <c r="F453" s="25"/>
      <c r="G453" s="25"/>
      <c r="H453" s="25"/>
      <c r="I453" s="25"/>
      <c r="J453" s="26"/>
      <c r="K453" s="27" t="n">
        <v>222754</v>
      </c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8"/>
      <c r="AE453" s="26"/>
      <c r="AF453" s="28"/>
      <c r="AG453" s="26"/>
    </row>
    <row r="454" customFormat="false" ht="94.5" hidden="false" customHeight="false" outlineLevel="5" collapsed="false">
      <c r="A454" s="31" t="s">
        <v>458</v>
      </c>
      <c r="B454" s="32" t="s">
        <v>10</v>
      </c>
      <c r="C454" s="25" t="s">
        <v>382</v>
      </c>
      <c r="D454" s="25" t="s">
        <v>459</v>
      </c>
      <c r="E454" s="25" t="s">
        <v>20</v>
      </c>
      <c r="F454" s="25"/>
      <c r="G454" s="25"/>
      <c r="H454" s="25"/>
      <c r="I454" s="25"/>
      <c r="J454" s="26"/>
      <c r="K454" s="27" t="n">
        <f aca="false">K455</f>
        <v>22105780</v>
      </c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8"/>
      <c r="AE454" s="26"/>
      <c r="AF454" s="28"/>
      <c r="AG454" s="26"/>
    </row>
    <row r="455" customFormat="false" ht="15.75" hidden="false" customHeight="false" outlineLevel="5" collapsed="false">
      <c r="A455" s="36" t="s">
        <v>456</v>
      </c>
      <c r="B455" s="32" t="s">
        <v>10</v>
      </c>
      <c r="C455" s="25" t="s">
        <v>382</v>
      </c>
      <c r="D455" s="25" t="s">
        <v>459</v>
      </c>
      <c r="E455" s="25" t="s">
        <v>386</v>
      </c>
      <c r="F455" s="25"/>
      <c r="G455" s="25"/>
      <c r="H455" s="25"/>
      <c r="I455" s="25"/>
      <c r="J455" s="26"/>
      <c r="K455" s="27" t="n">
        <f aca="false">K456</f>
        <v>22105780</v>
      </c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8"/>
      <c r="AE455" s="26"/>
      <c r="AF455" s="28"/>
      <c r="AG455" s="26"/>
    </row>
    <row r="456" customFormat="false" ht="15.75" hidden="false" customHeight="false" outlineLevel="5" collapsed="false">
      <c r="A456" s="36" t="s">
        <v>457</v>
      </c>
      <c r="B456" s="32" t="s">
        <v>10</v>
      </c>
      <c r="C456" s="25" t="s">
        <v>382</v>
      </c>
      <c r="D456" s="25" t="s">
        <v>459</v>
      </c>
      <c r="E456" s="25" t="s">
        <v>412</v>
      </c>
      <c r="F456" s="25"/>
      <c r="G456" s="25"/>
      <c r="H456" s="25"/>
      <c r="I456" s="25"/>
      <c r="J456" s="26"/>
      <c r="K456" s="27" t="n">
        <v>22105780</v>
      </c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8"/>
      <c r="AE456" s="26"/>
      <c r="AF456" s="28"/>
      <c r="AG456" s="26"/>
    </row>
    <row r="457" customFormat="false" ht="33.75" hidden="false" customHeight="true" outlineLevel="2" collapsed="false">
      <c r="A457" s="31" t="s">
        <v>15</v>
      </c>
      <c r="B457" s="32" t="s">
        <v>10</v>
      </c>
      <c r="C457" s="25" t="s">
        <v>382</v>
      </c>
      <c r="D457" s="25" t="s">
        <v>16</v>
      </c>
      <c r="E457" s="25"/>
      <c r="F457" s="25"/>
      <c r="G457" s="25"/>
      <c r="H457" s="25"/>
      <c r="I457" s="25"/>
      <c r="J457" s="26" t="n">
        <v>0</v>
      </c>
      <c r="K457" s="27" t="n">
        <f aca="false">K458</f>
        <v>96000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700000</v>
      </c>
      <c r="AD457" s="28" t="n">
        <v>0</v>
      </c>
      <c r="AE457" s="26" t="n">
        <v>0</v>
      </c>
      <c r="AF457" s="28" t="n">
        <v>0</v>
      </c>
      <c r="AG457" s="26" t="n">
        <v>0</v>
      </c>
    </row>
    <row r="458" customFormat="false" ht="32.25" hidden="false" customHeight="true" outlineLevel="2" collapsed="false">
      <c r="A458" s="31" t="s">
        <v>460</v>
      </c>
      <c r="B458" s="32" t="s">
        <v>10</v>
      </c>
      <c r="C458" s="25" t="s">
        <v>382</v>
      </c>
      <c r="D458" s="25" t="s">
        <v>461</v>
      </c>
      <c r="E458" s="25"/>
      <c r="F458" s="25"/>
      <c r="G458" s="25"/>
      <c r="H458" s="25"/>
      <c r="I458" s="25"/>
      <c r="J458" s="26"/>
      <c r="K458" s="27" t="n">
        <f aca="false">K459</f>
        <v>960000</v>
      </c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8"/>
      <c r="AE458" s="26"/>
      <c r="AF458" s="28"/>
      <c r="AG458" s="26"/>
    </row>
    <row r="459" customFormat="false" ht="31.5" hidden="false" customHeight="false" outlineLevel="3" collapsed="false">
      <c r="A459" s="31" t="s">
        <v>462</v>
      </c>
      <c r="B459" s="32" t="s">
        <v>10</v>
      </c>
      <c r="C459" s="25" t="s">
        <v>382</v>
      </c>
      <c r="D459" s="25" t="s">
        <v>463</v>
      </c>
      <c r="E459" s="25" t="s">
        <v>20</v>
      </c>
      <c r="F459" s="25"/>
      <c r="G459" s="25"/>
      <c r="H459" s="25"/>
      <c r="I459" s="25"/>
      <c r="J459" s="26" t="n">
        <v>0</v>
      </c>
      <c r="K459" s="27" t="n">
        <f aca="false">K460</f>
        <v>96000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700000</v>
      </c>
      <c r="AD459" s="28" t="n">
        <v>0</v>
      </c>
      <c r="AE459" s="26" t="n">
        <v>0</v>
      </c>
      <c r="AF459" s="28" t="n">
        <v>0</v>
      </c>
      <c r="AG459" s="26" t="n">
        <v>0</v>
      </c>
    </row>
    <row r="460" customFormat="false" ht="16.5" hidden="false" customHeight="true" outlineLevel="4" collapsed="false">
      <c r="A460" s="31" t="s">
        <v>385</v>
      </c>
      <c r="B460" s="32" t="s">
        <v>10</v>
      </c>
      <c r="C460" s="25" t="s">
        <v>382</v>
      </c>
      <c r="D460" s="25" t="s">
        <v>463</v>
      </c>
      <c r="E460" s="25" t="s">
        <v>386</v>
      </c>
      <c r="F460" s="25"/>
      <c r="G460" s="25"/>
      <c r="H460" s="25"/>
      <c r="I460" s="25"/>
      <c r="J460" s="26" t="n">
        <v>0</v>
      </c>
      <c r="K460" s="27" t="n">
        <f aca="false">K461</f>
        <v>96000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700000</v>
      </c>
      <c r="AD460" s="28" t="n">
        <v>0</v>
      </c>
      <c r="AE460" s="26" t="n">
        <v>0</v>
      </c>
      <c r="AF460" s="28" t="n">
        <v>0</v>
      </c>
      <c r="AG460" s="26" t="n">
        <v>0</v>
      </c>
    </row>
    <row r="461" customFormat="false" ht="15.75" hidden="false" customHeight="false" outlineLevel="5" collapsed="false">
      <c r="A461" s="31" t="s">
        <v>464</v>
      </c>
      <c r="B461" s="32" t="s">
        <v>10</v>
      </c>
      <c r="C461" s="25" t="s">
        <v>382</v>
      </c>
      <c r="D461" s="25" t="s">
        <v>463</v>
      </c>
      <c r="E461" s="25" t="s">
        <v>412</v>
      </c>
      <c r="F461" s="25"/>
      <c r="G461" s="25"/>
      <c r="H461" s="25"/>
      <c r="I461" s="25"/>
      <c r="J461" s="26" t="n">
        <v>0</v>
      </c>
      <c r="K461" s="27" t="n">
        <v>96000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 t="n">
        <v>700000</v>
      </c>
      <c r="AD461" s="28" t="n">
        <v>0</v>
      </c>
      <c r="AE461" s="26" t="n">
        <v>0</v>
      </c>
      <c r="AF461" s="28" t="n">
        <v>0</v>
      </c>
      <c r="AG461" s="26" t="n">
        <v>0</v>
      </c>
    </row>
    <row r="462" customFormat="false" ht="15.75" hidden="true" customHeight="false" outlineLevel="5" collapsed="false">
      <c r="A462" s="36" t="s">
        <v>465</v>
      </c>
      <c r="B462" s="32"/>
      <c r="C462" s="32" t="s">
        <v>466</v>
      </c>
      <c r="D462" s="35" t="n">
        <v>6000600</v>
      </c>
      <c r="E462" s="35"/>
      <c r="F462" s="25"/>
      <c r="G462" s="25"/>
      <c r="H462" s="25"/>
      <c r="I462" s="25"/>
      <c r="J462" s="26"/>
      <c r="K462" s="27" t="n">
        <f aca="false">K463</f>
        <v>0</v>
      </c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8"/>
      <c r="AE462" s="26"/>
      <c r="AF462" s="28"/>
      <c r="AG462" s="26"/>
    </row>
    <row r="463" customFormat="false" ht="15.75" hidden="true" customHeight="false" outlineLevel="5" collapsed="false">
      <c r="A463" s="31" t="s">
        <v>33</v>
      </c>
      <c r="B463" s="32"/>
      <c r="C463" s="32" t="s">
        <v>466</v>
      </c>
      <c r="D463" s="35" t="n">
        <v>6000600</v>
      </c>
      <c r="E463" s="35" t="n">
        <v>200</v>
      </c>
      <c r="F463" s="25"/>
      <c r="G463" s="25"/>
      <c r="H463" s="25"/>
      <c r="I463" s="25"/>
      <c r="J463" s="26"/>
      <c r="K463" s="27" t="n">
        <f aca="false">K464</f>
        <v>0</v>
      </c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8"/>
      <c r="AE463" s="26"/>
      <c r="AF463" s="28"/>
      <c r="AG463" s="26"/>
    </row>
    <row r="464" customFormat="false" ht="18" hidden="true" customHeight="true" outlineLevel="5" collapsed="false">
      <c r="A464" s="31" t="s">
        <v>35</v>
      </c>
      <c r="B464" s="32"/>
      <c r="C464" s="32" t="s">
        <v>466</v>
      </c>
      <c r="D464" s="35" t="n">
        <v>6000600</v>
      </c>
      <c r="E464" s="35" t="n">
        <v>240</v>
      </c>
      <c r="F464" s="25"/>
      <c r="G464" s="25"/>
      <c r="H464" s="25"/>
      <c r="I464" s="25"/>
      <c r="J464" s="26"/>
      <c r="K464" s="27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8"/>
      <c r="AE464" s="26"/>
      <c r="AF464" s="28"/>
      <c r="AG464" s="26"/>
    </row>
    <row r="465" customFormat="false" ht="15.75" hidden="true" customHeight="false" outlineLevel="5" collapsed="false">
      <c r="A465" s="36" t="s">
        <v>467</v>
      </c>
      <c r="B465" s="32"/>
      <c r="C465" s="32" t="s">
        <v>466</v>
      </c>
      <c r="D465" s="35" t="n">
        <v>6000700</v>
      </c>
      <c r="E465" s="35"/>
      <c r="F465" s="44" t="n">
        <f aca="false">F468</f>
        <v>950000</v>
      </c>
      <c r="G465" s="45" t="n">
        <f aca="false">H465-F465</f>
        <v>-650000</v>
      </c>
      <c r="H465" s="44" t="n">
        <f aca="false">H468</f>
        <v>300000</v>
      </c>
      <c r="I465" s="37"/>
      <c r="J465" s="38"/>
      <c r="K465" s="46" t="n">
        <f aca="false">K466+K468</f>
        <v>0</v>
      </c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8"/>
      <c r="AE465" s="26"/>
      <c r="AF465" s="28"/>
      <c r="AG465" s="26"/>
    </row>
    <row r="466" customFormat="false" ht="15.75" hidden="true" customHeight="false" outlineLevel="5" collapsed="false">
      <c r="A466" s="31" t="s">
        <v>33</v>
      </c>
      <c r="B466" s="32"/>
      <c r="C466" s="32" t="s">
        <v>466</v>
      </c>
      <c r="D466" s="35" t="n">
        <v>6000700</v>
      </c>
      <c r="E466" s="35" t="n">
        <v>200</v>
      </c>
      <c r="F466" s="44"/>
      <c r="G466" s="45"/>
      <c r="H466" s="44"/>
      <c r="I466" s="37"/>
      <c r="J466" s="38"/>
      <c r="K466" s="46" t="n">
        <f aca="false">K467</f>
        <v>0</v>
      </c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8"/>
      <c r="AE466" s="26"/>
      <c r="AF466" s="28"/>
      <c r="AG466" s="26"/>
    </row>
    <row r="467" customFormat="false" ht="31.5" hidden="true" customHeight="false" outlineLevel="5" collapsed="false">
      <c r="A467" s="31" t="s">
        <v>35</v>
      </c>
      <c r="B467" s="32"/>
      <c r="C467" s="32" t="s">
        <v>466</v>
      </c>
      <c r="D467" s="35" t="n">
        <v>6000700</v>
      </c>
      <c r="E467" s="35" t="n">
        <v>240</v>
      </c>
      <c r="F467" s="44"/>
      <c r="G467" s="45"/>
      <c r="H467" s="44"/>
      <c r="I467" s="37"/>
      <c r="J467" s="38"/>
      <c r="K467" s="4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8"/>
      <c r="AE467" s="26"/>
      <c r="AF467" s="28"/>
      <c r="AG467" s="26"/>
    </row>
    <row r="468" customFormat="false" ht="15.75" hidden="true" customHeight="false" outlineLevel="5" collapsed="false">
      <c r="A468" s="36" t="s">
        <v>456</v>
      </c>
      <c r="B468" s="32"/>
      <c r="C468" s="32" t="s">
        <v>466</v>
      </c>
      <c r="D468" s="35" t="n">
        <v>6000700</v>
      </c>
      <c r="E468" s="35" t="n">
        <v>300</v>
      </c>
      <c r="F468" s="44" t="n">
        <f aca="false">F469</f>
        <v>950000</v>
      </c>
      <c r="G468" s="45" t="n">
        <f aca="false">H468-F468</f>
        <v>-650000</v>
      </c>
      <c r="H468" s="44" t="n">
        <f aca="false">H469</f>
        <v>300000</v>
      </c>
      <c r="I468" s="37"/>
      <c r="J468" s="38"/>
      <c r="K468" s="46" t="n">
        <f aca="false">K469</f>
        <v>0</v>
      </c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8"/>
      <c r="AE468" s="26"/>
      <c r="AF468" s="28"/>
      <c r="AG468" s="26"/>
    </row>
    <row r="469" customFormat="false" ht="15.75" hidden="true" customHeight="false" outlineLevel="5" collapsed="false">
      <c r="A469" s="36" t="s">
        <v>468</v>
      </c>
      <c r="B469" s="32"/>
      <c r="C469" s="32" t="s">
        <v>466</v>
      </c>
      <c r="D469" s="35" t="n">
        <v>6000700</v>
      </c>
      <c r="E469" s="35" t="n">
        <v>360</v>
      </c>
      <c r="F469" s="44" t="n">
        <v>950000</v>
      </c>
      <c r="G469" s="45" t="n">
        <f aca="false">H469-F469</f>
        <v>-650000</v>
      </c>
      <c r="H469" s="44" t="n">
        <v>300000</v>
      </c>
      <c r="I469" s="37"/>
      <c r="J469" s="38"/>
      <c r="K469" s="4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8"/>
      <c r="AE469" s="26"/>
      <c r="AF469" s="28"/>
      <c r="AG469" s="26"/>
    </row>
    <row r="470" customFormat="false" ht="31.5" hidden="true" customHeight="false" outlineLevel="5" collapsed="false">
      <c r="A470" s="36" t="s">
        <v>469</v>
      </c>
      <c r="B470" s="32"/>
      <c r="C470" s="32" t="s">
        <v>466</v>
      </c>
      <c r="D470" s="35" t="n">
        <v>9300002</v>
      </c>
      <c r="E470" s="35"/>
      <c r="F470" s="44"/>
      <c r="G470" s="45"/>
      <c r="H470" s="44"/>
      <c r="I470" s="37"/>
      <c r="J470" s="38"/>
      <c r="K470" s="46" t="n">
        <f aca="false">K471</f>
        <v>0</v>
      </c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8"/>
      <c r="AE470" s="26"/>
      <c r="AF470" s="28"/>
      <c r="AG470" s="26"/>
    </row>
    <row r="471" customFormat="false" ht="15.75" hidden="true" customHeight="false" outlineLevel="5" collapsed="false">
      <c r="A471" s="31" t="s">
        <v>421</v>
      </c>
      <c r="B471" s="32"/>
      <c r="C471" s="32" t="s">
        <v>466</v>
      </c>
      <c r="D471" s="35" t="n">
        <v>9300002</v>
      </c>
      <c r="E471" s="35" t="n">
        <v>500</v>
      </c>
      <c r="F471" s="44"/>
      <c r="G471" s="45"/>
      <c r="H471" s="44"/>
      <c r="I471" s="37"/>
      <c r="J471" s="38"/>
      <c r="K471" s="46" t="n">
        <f aca="false">K472</f>
        <v>0</v>
      </c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8"/>
      <c r="AE471" s="26"/>
      <c r="AF471" s="28"/>
      <c r="AG471" s="26"/>
    </row>
    <row r="472" customFormat="false" ht="15.75" hidden="true" customHeight="false" outlineLevel="5" collapsed="false">
      <c r="A472" s="31" t="s">
        <v>422</v>
      </c>
      <c r="B472" s="32"/>
      <c r="C472" s="32" t="s">
        <v>466</v>
      </c>
      <c r="D472" s="35" t="n">
        <v>9300002</v>
      </c>
      <c r="E472" s="35" t="n">
        <v>520</v>
      </c>
      <c r="F472" s="44"/>
      <c r="G472" s="45"/>
      <c r="H472" s="44"/>
      <c r="I472" s="37"/>
      <c r="J472" s="38"/>
      <c r="K472" s="4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8"/>
      <c r="AE472" s="26"/>
      <c r="AF472" s="28"/>
      <c r="AG472" s="26"/>
    </row>
    <row r="473" customFormat="false" ht="15.75" hidden="false" customHeight="false" outlineLevel="1" collapsed="true">
      <c r="A473" s="21" t="s">
        <v>470</v>
      </c>
      <c r="B473" s="33" t="s">
        <v>10</v>
      </c>
      <c r="C473" s="24" t="s">
        <v>471</v>
      </c>
      <c r="D473" s="25"/>
      <c r="E473" s="25"/>
      <c r="F473" s="25"/>
      <c r="G473" s="25"/>
      <c r="H473" s="25"/>
      <c r="I473" s="25"/>
      <c r="J473" s="26" t="n">
        <v>0</v>
      </c>
      <c r="K473" s="27" t="n">
        <f aca="false">K474</f>
        <v>220000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22923358</v>
      </c>
      <c r="AD473" s="28" t="n">
        <v>0</v>
      </c>
      <c r="AE473" s="26" t="n">
        <v>0</v>
      </c>
      <c r="AF473" s="28" t="n">
        <v>0</v>
      </c>
      <c r="AG473" s="26" t="n">
        <v>0</v>
      </c>
    </row>
    <row r="474" customFormat="false" ht="31.5" hidden="false" customHeight="false" outlineLevel="5" collapsed="false">
      <c r="A474" s="31" t="s">
        <v>472</v>
      </c>
      <c r="B474" s="32" t="s">
        <v>10</v>
      </c>
      <c r="C474" s="25" t="s">
        <v>471</v>
      </c>
      <c r="D474" s="25" t="s">
        <v>28</v>
      </c>
      <c r="E474" s="25"/>
      <c r="F474" s="25"/>
      <c r="G474" s="25"/>
      <c r="H474" s="25"/>
      <c r="I474" s="25"/>
      <c r="J474" s="26"/>
      <c r="K474" s="27" t="n">
        <f aca="false">K475</f>
        <v>2200000</v>
      </c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8"/>
      <c r="AE474" s="26"/>
      <c r="AF474" s="28"/>
      <c r="AG474" s="26"/>
    </row>
    <row r="475" customFormat="false" ht="32.25" hidden="false" customHeight="true" outlineLevel="3" collapsed="false">
      <c r="A475" s="31" t="s">
        <v>413</v>
      </c>
      <c r="B475" s="32" t="s">
        <v>10</v>
      </c>
      <c r="C475" s="25" t="s">
        <v>471</v>
      </c>
      <c r="D475" s="25" t="s">
        <v>415</v>
      </c>
      <c r="E475" s="25" t="s">
        <v>20</v>
      </c>
      <c r="F475" s="25"/>
      <c r="G475" s="25"/>
      <c r="H475" s="25"/>
      <c r="I475" s="25"/>
      <c r="J475" s="26" t="n">
        <v>0</v>
      </c>
      <c r="K475" s="27" t="n">
        <f aca="false">K476+K478</f>
        <v>220000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20087188</v>
      </c>
      <c r="AD475" s="28" t="n">
        <v>0</v>
      </c>
      <c r="AE475" s="26" t="n">
        <v>0</v>
      </c>
      <c r="AF475" s="28" t="n">
        <v>0</v>
      </c>
      <c r="AG475" s="26" t="n">
        <v>0</v>
      </c>
    </row>
    <row r="476" customFormat="false" ht="19.5" hidden="false" customHeight="true" outlineLevel="3" collapsed="false">
      <c r="A476" s="31" t="s">
        <v>33</v>
      </c>
      <c r="B476" s="32" t="s">
        <v>10</v>
      </c>
      <c r="C476" s="25" t="s">
        <v>471</v>
      </c>
      <c r="D476" s="25" t="s">
        <v>415</v>
      </c>
      <c r="E476" s="25" t="s">
        <v>34</v>
      </c>
      <c r="F476" s="25"/>
      <c r="G476" s="25"/>
      <c r="H476" s="25"/>
      <c r="I476" s="25"/>
      <c r="J476" s="26"/>
      <c r="K476" s="27" t="n">
        <f aca="false">K477</f>
        <v>0</v>
      </c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8"/>
      <c r="AE476" s="26"/>
      <c r="AF476" s="28"/>
      <c r="AG476" s="26"/>
    </row>
    <row r="477" customFormat="false" ht="32.25" hidden="false" customHeight="true" outlineLevel="3" collapsed="false">
      <c r="A477" s="31" t="s">
        <v>35</v>
      </c>
      <c r="B477" s="32" t="s">
        <v>10</v>
      </c>
      <c r="C477" s="25" t="s">
        <v>471</v>
      </c>
      <c r="D477" s="25" t="s">
        <v>415</v>
      </c>
      <c r="E477" s="25" t="s">
        <v>36</v>
      </c>
      <c r="F477" s="25"/>
      <c r="G477" s="25"/>
      <c r="H477" s="25"/>
      <c r="I477" s="25"/>
      <c r="J477" s="26"/>
      <c r="K477" s="27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8"/>
      <c r="AE477" s="26"/>
      <c r="AF477" s="28"/>
      <c r="AG477" s="26"/>
    </row>
    <row r="478" customFormat="false" ht="17.25" hidden="false" customHeight="true" outlineLevel="4" collapsed="false">
      <c r="A478" s="31" t="s">
        <v>385</v>
      </c>
      <c r="B478" s="32" t="s">
        <v>10</v>
      </c>
      <c r="C478" s="25" t="s">
        <v>471</v>
      </c>
      <c r="D478" s="25" t="s">
        <v>415</v>
      </c>
      <c r="E478" s="25" t="s">
        <v>386</v>
      </c>
      <c r="F478" s="25"/>
      <c r="G478" s="25"/>
      <c r="H478" s="25"/>
      <c r="I478" s="25"/>
      <c r="J478" s="26" t="n">
        <v>0</v>
      </c>
      <c r="K478" s="27" t="n">
        <f aca="false">K479</f>
        <v>220000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6" t="n">
        <v>0</v>
      </c>
      <c r="Z478" s="26" t="n">
        <v>0</v>
      </c>
      <c r="AA478" s="26" t="n">
        <v>0</v>
      </c>
      <c r="AB478" s="26" t="n">
        <v>0</v>
      </c>
      <c r="AC478" s="26" t="n">
        <v>20087188</v>
      </c>
      <c r="AD478" s="28" t="n">
        <v>0</v>
      </c>
      <c r="AE478" s="26" t="n">
        <v>0</v>
      </c>
      <c r="AF478" s="28" t="n">
        <v>0</v>
      </c>
      <c r="AG478" s="26" t="n">
        <v>0</v>
      </c>
    </row>
    <row r="479" customFormat="false" ht="31.5" hidden="false" customHeight="false" outlineLevel="5" collapsed="false">
      <c r="A479" s="31" t="s">
        <v>446</v>
      </c>
      <c r="B479" s="32" t="s">
        <v>10</v>
      </c>
      <c r="C479" s="25" t="s">
        <v>471</v>
      </c>
      <c r="D479" s="25" t="s">
        <v>415</v>
      </c>
      <c r="E479" s="25" t="s">
        <v>416</v>
      </c>
      <c r="F479" s="25"/>
      <c r="G479" s="25"/>
      <c r="H479" s="25"/>
      <c r="I479" s="25"/>
      <c r="J479" s="26" t="n">
        <v>0</v>
      </c>
      <c r="K479" s="27" t="n">
        <v>220000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 t="n">
        <v>0</v>
      </c>
      <c r="Z479" s="26" t="n">
        <v>0</v>
      </c>
      <c r="AA479" s="26" t="n">
        <v>0</v>
      </c>
      <c r="AB479" s="26" t="n">
        <v>0</v>
      </c>
      <c r="AC479" s="26" t="n">
        <v>20087188</v>
      </c>
      <c r="AD479" s="28" t="n">
        <v>0</v>
      </c>
      <c r="AE479" s="26" t="n">
        <v>0</v>
      </c>
      <c r="AF479" s="28" t="n">
        <v>0</v>
      </c>
      <c r="AG479" s="26" t="n">
        <v>0</v>
      </c>
    </row>
    <row r="480" s="47" customFormat="true" ht="15.75" hidden="false" customHeight="false" outlineLevel="5" collapsed="false">
      <c r="A480" s="21" t="s">
        <v>473</v>
      </c>
      <c r="B480" s="33" t="s">
        <v>10</v>
      </c>
      <c r="C480" s="24" t="s">
        <v>474</v>
      </c>
      <c r="D480" s="24"/>
      <c r="E480" s="24"/>
      <c r="F480" s="24"/>
      <c r="G480" s="24"/>
      <c r="H480" s="24"/>
      <c r="I480" s="24"/>
      <c r="J480" s="26"/>
      <c r="K480" s="27" t="n">
        <f aca="false">K481+K488</f>
        <v>21082000</v>
      </c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8"/>
      <c r="AE480" s="26"/>
      <c r="AF480" s="28"/>
      <c r="AG480" s="26"/>
    </row>
    <row r="481" s="47" customFormat="true" ht="15.75" hidden="false" customHeight="false" outlineLevel="5" collapsed="false">
      <c r="A481" s="21" t="s">
        <v>475</v>
      </c>
      <c r="B481" s="32" t="s">
        <v>10</v>
      </c>
      <c r="C481" s="24" t="s">
        <v>476</v>
      </c>
      <c r="D481" s="25"/>
      <c r="E481" s="25"/>
      <c r="F481" s="25"/>
      <c r="G481" s="25"/>
      <c r="H481" s="25"/>
      <c r="I481" s="25"/>
      <c r="J481" s="26" t="n">
        <v>0</v>
      </c>
      <c r="K481" s="27" t="n">
        <f aca="false">K482</f>
        <v>19696000</v>
      </c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8"/>
      <c r="AE481" s="26"/>
      <c r="AF481" s="28"/>
      <c r="AG481" s="26"/>
    </row>
    <row r="482" s="47" customFormat="true" ht="31.5" hidden="false" customHeight="false" outlineLevel="5" collapsed="false">
      <c r="A482" s="31" t="s">
        <v>477</v>
      </c>
      <c r="B482" s="32" t="s">
        <v>10</v>
      </c>
      <c r="C482" s="25" t="s">
        <v>476</v>
      </c>
      <c r="D482" s="25" t="s">
        <v>478</v>
      </c>
      <c r="E482" s="25"/>
      <c r="F482" s="25"/>
      <c r="G482" s="25"/>
      <c r="H482" s="25"/>
      <c r="I482" s="25"/>
      <c r="J482" s="26" t="n">
        <v>0</v>
      </c>
      <c r="K482" s="27" t="n">
        <f aca="false">K483</f>
        <v>19696000</v>
      </c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8"/>
      <c r="AE482" s="26"/>
      <c r="AF482" s="28"/>
      <c r="AG482" s="26"/>
    </row>
    <row r="483" s="47" customFormat="true" ht="31.5" hidden="false" customHeight="false" outlineLevel="5" collapsed="false">
      <c r="A483" s="31" t="s">
        <v>479</v>
      </c>
      <c r="B483" s="32" t="s">
        <v>10</v>
      </c>
      <c r="C483" s="25" t="s">
        <v>476</v>
      </c>
      <c r="D483" s="25" t="s">
        <v>480</v>
      </c>
      <c r="E483" s="25"/>
      <c r="F483" s="25"/>
      <c r="G483" s="25"/>
      <c r="H483" s="25"/>
      <c r="I483" s="25"/>
      <c r="J483" s="26"/>
      <c r="K483" s="27" t="n">
        <f aca="false">K484</f>
        <v>19696000</v>
      </c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8"/>
      <c r="AE483" s="26"/>
      <c r="AF483" s="28"/>
      <c r="AG483" s="26"/>
    </row>
    <row r="484" s="47" customFormat="true" ht="47.25" hidden="false" customHeight="false" outlineLevel="5" collapsed="false">
      <c r="A484" s="31" t="s">
        <v>481</v>
      </c>
      <c r="B484" s="32" t="s">
        <v>10</v>
      </c>
      <c r="C484" s="25" t="s">
        <v>476</v>
      </c>
      <c r="D484" s="25" t="s">
        <v>482</v>
      </c>
      <c r="E484" s="25"/>
      <c r="F484" s="25"/>
      <c r="G484" s="25"/>
      <c r="H484" s="25"/>
      <c r="I484" s="25"/>
      <c r="J484" s="26"/>
      <c r="K484" s="27" t="n">
        <f aca="false">K485</f>
        <v>19696000</v>
      </c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8"/>
      <c r="AE484" s="26"/>
      <c r="AF484" s="28"/>
      <c r="AG484" s="26"/>
    </row>
    <row r="485" s="47" customFormat="true" ht="15.75" hidden="false" customHeight="false" outlineLevel="5" collapsed="false">
      <c r="A485" s="31" t="s">
        <v>483</v>
      </c>
      <c r="B485" s="32" t="s">
        <v>10</v>
      </c>
      <c r="C485" s="25" t="s">
        <v>476</v>
      </c>
      <c r="D485" s="25" t="s">
        <v>484</v>
      </c>
      <c r="E485" s="25" t="s">
        <v>20</v>
      </c>
      <c r="F485" s="25"/>
      <c r="G485" s="25"/>
      <c r="H485" s="25"/>
      <c r="I485" s="25"/>
      <c r="J485" s="26" t="n">
        <v>0</v>
      </c>
      <c r="K485" s="27" t="n">
        <f aca="false">K486</f>
        <v>19696000</v>
      </c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8"/>
      <c r="AE485" s="26"/>
      <c r="AF485" s="28"/>
      <c r="AG485" s="26"/>
    </row>
    <row r="486" s="47" customFormat="true" ht="31.5" hidden="false" customHeight="false" outlineLevel="5" collapsed="false">
      <c r="A486" s="31" t="s">
        <v>485</v>
      </c>
      <c r="B486" s="32" t="s">
        <v>10</v>
      </c>
      <c r="C486" s="25" t="s">
        <v>476</v>
      </c>
      <c r="D486" s="25" t="s">
        <v>484</v>
      </c>
      <c r="E486" s="25" t="s">
        <v>378</v>
      </c>
      <c r="F486" s="25"/>
      <c r="G486" s="25"/>
      <c r="H486" s="25"/>
      <c r="I486" s="25"/>
      <c r="J486" s="26" t="n">
        <v>0</v>
      </c>
      <c r="K486" s="27" t="n">
        <f aca="false">K487</f>
        <v>19696000</v>
      </c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8"/>
      <c r="AE486" s="26"/>
      <c r="AF486" s="28"/>
      <c r="AG486" s="26"/>
    </row>
    <row r="487" s="47" customFormat="true" ht="15.75" hidden="false" customHeight="false" outlineLevel="5" collapsed="false">
      <c r="A487" s="31" t="s">
        <v>486</v>
      </c>
      <c r="B487" s="32" t="s">
        <v>10</v>
      </c>
      <c r="C487" s="25" t="s">
        <v>476</v>
      </c>
      <c r="D487" s="25" t="s">
        <v>484</v>
      </c>
      <c r="E487" s="25" t="s">
        <v>380</v>
      </c>
      <c r="F487" s="25"/>
      <c r="G487" s="25"/>
      <c r="H487" s="25"/>
      <c r="I487" s="25"/>
      <c r="J487" s="26" t="n">
        <v>0</v>
      </c>
      <c r="K487" s="27" t="n">
        <v>19696000</v>
      </c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8"/>
      <c r="AE487" s="26"/>
      <c r="AF487" s="28"/>
      <c r="AG487" s="26"/>
    </row>
    <row r="488" customFormat="false" ht="15.75" hidden="false" customHeight="false" outlineLevel="1" collapsed="false">
      <c r="A488" s="21" t="s">
        <v>487</v>
      </c>
      <c r="B488" s="33" t="s">
        <v>10</v>
      </c>
      <c r="C488" s="24" t="s">
        <v>488</v>
      </c>
      <c r="D488" s="25"/>
      <c r="E488" s="25"/>
      <c r="F488" s="25"/>
      <c r="G488" s="25"/>
      <c r="H488" s="25"/>
      <c r="I488" s="25"/>
      <c r="J488" s="26" t="n">
        <v>0</v>
      </c>
      <c r="K488" s="27" t="n">
        <f aca="false">K489+K503</f>
        <v>138600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0</v>
      </c>
      <c r="AC488" s="26" t="n">
        <v>6783380</v>
      </c>
      <c r="AD488" s="28" t="n">
        <v>0</v>
      </c>
      <c r="AE488" s="26" t="n">
        <v>0</v>
      </c>
      <c r="AF488" s="28" t="n">
        <v>0</v>
      </c>
      <c r="AG488" s="26" t="n">
        <v>0</v>
      </c>
    </row>
    <row r="489" customFormat="false" ht="31.5" hidden="false" customHeight="false" outlineLevel="2" collapsed="false">
      <c r="A489" s="31" t="s">
        <v>477</v>
      </c>
      <c r="B489" s="32" t="s">
        <v>10</v>
      </c>
      <c r="C489" s="25" t="s">
        <v>488</v>
      </c>
      <c r="D489" s="25" t="s">
        <v>478</v>
      </c>
      <c r="E489" s="25"/>
      <c r="F489" s="25"/>
      <c r="G489" s="25"/>
      <c r="H489" s="25"/>
      <c r="I489" s="25"/>
      <c r="J489" s="26" t="n">
        <v>0</v>
      </c>
      <c r="K489" s="27" t="n">
        <f aca="false">K490+K498</f>
        <v>108600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0</v>
      </c>
      <c r="AC489" s="26" t="n">
        <v>5743380</v>
      </c>
      <c r="AD489" s="28" t="n">
        <v>0</v>
      </c>
      <c r="AE489" s="26" t="n">
        <v>0</v>
      </c>
      <c r="AF489" s="28" t="n">
        <v>0</v>
      </c>
      <c r="AG489" s="26" t="n">
        <v>0</v>
      </c>
    </row>
    <row r="490" customFormat="false" ht="31.5" hidden="false" customHeight="false" outlineLevel="2" collapsed="false">
      <c r="A490" s="31" t="s">
        <v>489</v>
      </c>
      <c r="B490" s="32" t="s">
        <v>10</v>
      </c>
      <c r="C490" s="25" t="s">
        <v>488</v>
      </c>
      <c r="D490" s="25" t="s">
        <v>490</v>
      </c>
      <c r="E490" s="25"/>
      <c r="F490" s="25"/>
      <c r="G490" s="25"/>
      <c r="H490" s="25"/>
      <c r="I490" s="25"/>
      <c r="J490" s="26"/>
      <c r="K490" s="27" t="n">
        <f aca="false">K491</f>
        <v>560000</v>
      </c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8"/>
      <c r="AE490" s="26"/>
      <c r="AF490" s="28"/>
      <c r="AG490" s="26"/>
    </row>
    <row r="491" customFormat="false" ht="47.25" hidden="false" customHeight="false" outlineLevel="2" collapsed="false">
      <c r="A491" s="31" t="s">
        <v>491</v>
      </c>
      <c r="B491" s="32" t="s">
        <v>10</v>
      </c>
      <c r="C491" s="25" t="s">
        <v>488</v>
      </c>
      <c r="D491" s="25" t="s">
        <v>492</v>
      </c>
      <c r="E491" s="25"/>
      <c r="F491" s="25"/>
      <c r="G491" s="25"/>
      <c r="H491" s="25"/>
      <c r="I491" s="25"/>
      <c r="J491" s="26"/>
      <c r="K491" s="27" t="n">
        <f aca="false">K492+K495</f>
        <v>560000</v>
      </c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8"/>
      <c r="AE491" s="26"/>
      <c r="AF491" s="28"/>
      <c r="AG491" s="26"/>
    </row>
    <row r="492" customFormat="false" ht="15.75" hidden="false" customHeight="false" outlineLevel="3" collapsed="false">
      <c r="A492" s="31" t="s">
        <v>493</v>
      </c>
      <c r="B492" s="32" t="s">
        <v>10</v>
      </c>
      <c r="C492" s="25" t="s">
        <v>488</v>
      </c>
      <c r="D492" s="25" t="s">
        <v>494</v>
      </c>
      <c r="E492" s="25" t="s">
        <v>20</v>
      </c>
      <c r="F492" s="25"/>
      <c r="G492" s="25"/>
      <c r="H492" s="25"/>
      <c r="I492" s="25"/>
      <c r="J492" s="26" t="n">
        <v>0</v>
      </c>
      <c r="K492" s="27" t="n">
        <f aca="false">K493</f>
        <v>54000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26" t="n">
        <v>0</v>
      </c>
      <c r="AA492" s="26" t="n">
        <v>0</v>
      </c>
      <c r="AB492" s="26" t="n">
        <v>0</v>
      </c>
      <c r="AC492" s="26" t="n">
        <v>5717380</v>
      </c>
      <c r="AD492" s="28" t="n">
        <v>0</v>
      </c>
      <c r="AE492" s="26" t="n">
        <v>0</v>
      </c>
      <c r="AF492" s="28" t="n">
        <v>0</v>
      </c>
      <c r="AG492" s="26" t="n">
        <v>0</v>
      </c>
    </row>
    <row r="493" customFormat="false" ht="15.75" hidden="false" customHeight="false" outlineLevel="4" collapsed="false">
      <c r="A493" s="31" t="s">
        <v>33</v>
      </c>
      <c r="B493" s="32" t="s">
        <v>10</v>
      </c>
      <c r="C493" s="25" t="s">
        <v>488</v>
      </c>
      <c r="D493" s="25" t="s">
        <v>494</v>
      </c>
      <c r="E493" s="25" t="s">
        <v>34</v>
      </c>
      <c r="F493" s="25"/>
      <c r="G493" s="25"/>
      <c r="H493" s="25"/>
      <c r="I493" s="25"/>
      <c r="J493" s="26" t="n">
        <v>0</v>
      </c>
      <c r="K493" s="27" t="n">
        <f aca="false">K494</f>
        <v>54000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6" t="n">
        <v>0</v>
      </c>
      <c r="Z493" s="26" t="n">
        <v>0</v>
      </c>
      <c r="AA493" s="26" t="n">
        <v>0</v>
      </c>
      <c r="AB493" s="26" t="n">
        <v>0</v>
      </c>
      <c r="AC493" s="26" t="n">
        <v>5717380</v>
      </c>
      <c r="AD493" s="28" t="n">
        <v>0</v>
      </c>
      <c r="AE493" s="26" t="n">
        <v>0</v>
      </c>
      <c r="AF493" s="28" t="n">
        <v>0</v>
      </c>
      <c r="AG493" s="26" t="n">
        <v>0</v>
      </c>
    </row>
    <row r="494" customFormat="false" ht="31.5" hidden="false" customHeight="false" outlineLevel="5" collapsed="false">
      <c r="A494" s="31" t="s">
        <v>35</v>
      </c>
      <c r="B494" s="32" t="s">
        <v>10</v>
      </c>
      <c r="C494" s="25" t="s">
        <v>488</v>
      </c>
      <c r="D494" s="25" t="s">
        <v>494</v>
      </c>
      <c r="E494" s="25" t="s">
        <v>36</v>
      </c>
      <c r="F494" s="25"/>
      <c r="G494" s="25"/>
      <c r="H494" s="25"/>
      <c r="I494" s="25"/>
      <c r="J494" s="26" t="n">
        <v>0</v>
      </c>
      <c r="K494" s="27" t="n">
        <v>54000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0</v>
      </c>
      <c r="AC494" s="26" t="n">
        <v>5717380</v>
      </c>
      <c r="AD494" s="28" t="n">
        <v>0</v>
      </c>
      <c r="AE494" s="26" t="n">
        <v>0</v>
      </c>
      <c r="AF494" s="28" t="n">
        <v>0</v>
      </c>
      <c r="AG494" s="26" t="n">
        <v>0</v>
      </c>
    </row>
    <row r="495" customFormat="false" ht="31.5" hidden="false" customHeight="false" outlineLevel="3" collapsed="false">
      <c r="A495" s="31" t="s">
        <v>495</v>
      </c>
      <c r="B495" s="32" t="s">
        <v>10</v>
      </c>
      <c r="C495" s="25" t="s">
        <v>488</v>
      </c>
      <c r="D495" s="25" t="s">
        <v>496</v>
      </c>
      <c r="E495" s="25" t="s">
        <v>20</v>
      </c>
      <c r="F495" s="25"/>
      <c r="G495" s="25"/>
      <c r="H495" s="25"/>
      <c r="I495" s="25"/>
      <c r="J495" s="26" t="n">
        <v>0</v>
      </c>
      <c r="K495" s="27" t="n">
        <f aca="false">K496</f>
        <v>2000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0</v>
      </c>
      <c r="AC495" s="26" t="n">
        <v>26000</v>
      </c>
      <c r="AD495" s="28" t="n">
        <v>0</v>
      </c>
      <c r="AE495" s="26" t="n">
        <v>0</v>
      </c>
      <c r="AF495" s="28" t="n">
        <v>0</v>
      </c>
      <c r="AG495" s="26" t="n">
        <v>0</v>
      </c>
    </row>
    <row r="496" customFormat="false" ht="15.75" hidden="false" customHeight="false" outlineLevel="4" collapsed="false">
      <c r="A496" s="31" t="s">
        <v>33</v>
      </c>
      <c r="B496" s="32" t="s">
        <v>10</v>
      </c>
      <c r="C496" s="25" t="s">
        <v>488</v>
      </c>
      <c r="D496" s="25" t="s">
        <v>496</v>
      </c>
      <c r="E496" s="25" t="s">
        <v>34</v>
      </c>
      <c r="F496" s="25"/>
      <c r="G496" s="25"/>
      <c r="H496" s="25"/>
      <c r="I496" s="25"/>
      <c r="J496" s="26" t="n">
        <v>0</v>
      </c>
      <c r="K496" s="27" t="n">
        <f aca="false">K497</f>
        <v>20000</v>
      </c>
      <c r="L496" s="26" t="n">
        <v>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0</v>
      </c>
      <c r="AC496" s="26" t="n">
        <v>26000</v>
      </c>
      <c r="AD496" s="28" t="n">
        <v>0</v>
      </c>
      <c r="AE496" s="26" t="n">
        <v>0</v>
      </c>
      <c r="AF496" s="28" t="n">
        <v>0</v>
      </c>
      <c r="AG496" s="26" t="n">
        <v>0</v>
      </c>
    </row>
    <row r="497" customFormat="false" ht="31.5" hidden="false" customHeight="false" outlineLevel="5" collapsed="false">
      <c r="A497" s="31" t="s">
        <v>35</v>
      </c>
      <c r="B497" s="32" t="s">
        <v>10</v>
      </c>
      <c r="C497" s="25" t="s">
        <v>488</v>
      </c>
      <c r="D497" s="25" t="s">
        <v>496</v>
      </c>
      <c r="E497" s="25" t="s">
        <v>36</v>
      </c>
      <c r="F497" s="25"/>
      <c r="G497" s="25"/>
      <c r="H497" s="25"/>
      <c r="I497" s="25"/>
      <c r="J497" s="26" t="n">
        <v>0</v>
      </c>
      <c r="K497" s="27" t="n">
        <v>2000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0</v>
      </c>
      <c r="AC497" s="26" t="n">
        <v>26000</v>
      </c>
      <c r="AD497" s="28" t="n">
        <v>0</v>
      </c>
      <c r="AE497" s="26" t="n">
        <v>0</v>
      </c>
      <c r="AF497" s="28" t="n">
        <v>0</v>
      </c>
      <c r="AG497" s="26" t="n">
        <v>0</v>
      </c>
    </row>
    <row r="498" customFormat="false" ht="31.5" hidden="false" customHeight="false" outlineLevel="5" collapsed="false">
      <c r="A498" s="31" t="s">
        <v>497</v>
      </c>
      <c r="B498" s="32" t="s">
        <v>10</v>
      </c>
      <c r="C498" s="25" t="s">
        <v>488</v>
      </c>
      <c r="D498" s="25" t="s">
        <v>498</v>
      </c>
      <c r="E498" s="25"/>
      <c r="F498" s="25"/>
      <c r="G498" s="25"/>
      <c r="H498" s="25"/>
      <c r="I498" s="25"/>
      <c r="J498" s="26"/>
      <c r="K498" s="27" t="n">
        <f aca="false">K499</f>
        <v>526000</v>
      </c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8"/>
      <c r="AE498" s="26"/>
      <c r="AF498" s="28"/>
      <c r="AG498" s="26"/>
    </row>
    <row r="499" customFormat="false" ht="31.5" hidden="false" customHeight="false" outlineLevel="5" collapsed="false">
      <c r="A499" s="31" t="s">
        <v>499</v>
      </c>
      <c r="B499" s="32" t="s">
        <v>10</v>
      </c>
      <c r="C499" s="25" t="s">
        <v>488</v>
      </c>
      <c r="D499" s="25" t="s">
        <v>500</v>
      </c>
      <c r="E499" s="25"/>
      <c r="F499" s="25"/>
      <c r="G499" s="25"/>
      <c r="H499" s="25"/>
      <c r="I499" s="25"/>
      <c r="J499" s="26"/>
      <c r="K499" s="27" t="n">
        <f aca="false">K500</f>
        <v>526000</v>
      </c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8"/>
      <c r="AE499" s="26"/>
      <c r="AF499" s="28"/>
      <c r="AG499" s="26"/>
    </row>
    <row r="500" customFormat="false" ht="22.5" hidden="false" customHeight="true" outlineLevel="5" collapsed="false">
      <c r="A500" s="31" t="s">
        <v>493</v>
      </c>
      <c r="B500" s="32" t="s">
        <v>10</v>
      </c>
      <c r="C500" s="25" t="s">
        <v>488</v>
      </c>
      <c r="D500" s="25" t="s">
        <v>501</v>
      </c>
      <c r="E500" s="25"/>
      <c r="F500" s="25"/>
      <c r="G500" s="25"/>
      <c r="H500" s="25"/>
      <c r="I500" s="25"/>
      <c r="J500" s="26"/>
      <c r="K500" s="27" t="n">
        <f aca="false">K501</f>
        <v>526000</v>
      </c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8"/>
      <c r="AE500" s="26"/>
      <c r="AF500" s="28"/>
      <c r="AG500" s="26"/>
    </row>
    <row r="501" customFormat="false" ht="15.75" hidden="false" customHeight="false" outlineLevel="5" collapsed="false">
      <c r="A501" s="31" t="s">
        <v>33</v>
      </c>
      <c r="B501" s="32" t="s">
        <v>10</v>
      </c>
      <c r="C501" s="25" t="s">
        <v>488</v>
      </c>
      <c r="D501" s="25" t="s">
        <v>501</v>
      </c>
      <c r="E501" s="25" t="s">
        <v>34</v>
      </c>
      <c r="F501" s="25"/>
      <c r="G501" s="25"/>
      <c r="H501" s="25"/>
      <c r="I501" s="25"/>
      <c r="J501" s="26"/>
      <c r="K501" s="27" t="n">
        <f aca="false">K502</f>
        <v>526000</v>
      </c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8"/>
      <c r="AE501" s="26"/>
      <c r="AF501" s="28"/>
      <c r="AG501" s="26"/>
    </row>
    <row r="502" customFormat="false" ht="31.5" hidden="false" customHeight="false" outlineLevel="5" collapsed="false">
      <c r="A502" s="31" t="s">
        <v>35</v>
      </c>
      <c r="B502" s="32" t="s">
        <v>10</v>
      </c>
      <c r="C502" s="25" t="s">
        <v>488</v>
      </c>
      <c r="D502" s="25" t="s">
        <v>501</v>
      </c>
      <c r="E502" s="25" t="s">
        <v>36</v>
      </c>
      <c r="F502" s="25"/>
      <c r="G502" s="25"/>
      <c r="H502" s="25"/>
      <c r="I502" s="25"/>
      <c r="J502" s="26"/>
      <c r="K502" s="27" t="n">
        <v>526000</v>
      </c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8"/>
      <c r="AE502" s="26"/>
      <c r="AF502" s="28"/>
      <c r="AG502" s="26"/>
    </row>
    <row r="503" customFormat="false" ht="15.75" hidden="false" customHeight="false" outlineLevel="2" collapsed="false">
      <c r="A503" s="31" t="s">
        <v>502</v>
      </c>
      <c r="B503" s="32" t="s">
        <v>10</v>
      </c>
      <c r="C503" s="25" t="s">
        <v>488</v>
      </c>
      <c r="D503" s="25" t="s">
        <v>503</v>
      </c>
      <c r="E503" s="25"/>
      <c r="F503" s="25"/>
      <c r="G503" s="25"/>
      <c r="H503" s="25"/>
      <c r="I503" s="25"/>
      <c r="J503" s="26" t="n">
        <v>0</v>
      </c>
      <c r="K503" s="27" t="n">
        <f aca="false">K504</f>
        <v>300000</v>
      </c>
      <c r="L503" s="26" t="n">
        <v>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6" t="n">
        <v>0</v>
      </c>
      <c r="W503" s="26" t="n">
        <v>0</v>
      </c>
      <c r="X503" s="26" t="n">
        <v>0</v>
      </c>
      <c r="Y503" s="26" t="n">
        <v>0</v>
      </c>
      <c r="Z503" s="26" t="n">
        <v>0</v>
      </c>
      <c r="AA503" s="26" t="n">
        <v>0</v>
      </c>
      <c r="AB503" s="26" t="n">
        <v>0</v>
      </c>
      <c r="AC503" s="26" t="n">
        <v>1040000</v>
      </c>
      <c r="AD503" s="28" t="n">
        <v>0</v>
      </c>
      <c r="AE503" s="26" t="n">
        <v>0</v>
      </c>
      <c r="AF503" s="28" t="n">
        <v>0</v>
      </c>
      <c r="AG503" s="26" t="n">
        <v>0</v>
      </c>
    </row>
    <row r="504" customFormat="false" ht="65.25" hidden="false" customHeight="true" outlineLevel="3" collapsed="false">
      <c r="A504" s="31" t="s">
        <v>504</v>
      </c>
      <c r="B504" s="32" t="s">
        <v>10</v>
      </c>
      <c r="C504" s="25" t="s">
        <v>488</v>
      </c>
      <c r="D504" s="25" t="s">
        <v>505</v>
      </c>
      <c r="E504" s="25"/>
      <c r="F504" s="25"/>
      <c r="G504" s="25"/>
      <c r="H504" s="25"/>
      <c r="I504" s="25"/>
      <c r="J504" s="26" t="n">
        <v>0</v>
      </c>
      <c r="K504" s="27" t="n">
        <f aca="false">K505</f>
        <v>300000</v>
      </c>
      <c r="L504" s="26" t="n">
        <v>0</v>
      </c>
      <c r="M504" s="26" t="n">
        <v>0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6" t="n">
        <v>0</v>
      </c>
      <c r="W504" s="26" t="n">
        <v>0</v>
      </c>
      <c r="X504" s="26" t="n">
        <v>0</v>
      </c>
      <c r="Y504" s="26" t="n">
        <v>0</v>
      </c>
      <c r="Z504" s="26" t="n">
        <v>0</v>
      </c>
      <c r="AA504" s="26" t="n">
        <v>0</v>
      </c>
      <c r="AB504" s="26" t="n">
        <v>0</v>
      </c>
      <c r="AC504" s="26" t="n">
        <v>1040000</v>
      </c>
      <c r="AD504" s="28" t="n">
        <v>0</v>
      </c>
      <c r="AE504" s="26" t="n">
        <v>0</v>
      </c>
      <c r="AF504" s="28" t="n">
        <v>0</v>
      </c>
      <c r="AG504" s="26" t="n">
        <v>0</v>
      </c>
    </row>
    <row r="505" customFormat="false" ht="15.75" hidden="false" customHeight="false" outlineLevel="3" collapsed="false">
      <c r="A505" s="31" t="s">
        <v>506</v>
      </c>
      <c r="B505" s="32" t="s">
        <v>10</v>
      </c>
      <c r="C505" s="25" t="s">
        <v>488</v>
      </c>
      <c r="D505" s="25" t="s">
        <v>505</v>
      </c>
      <c r="E505" s="25" t="s">
        <v>20</v>
      </c>
      <c r="F505" s="25"/>
      <c r="G505" s="25"/>
      <c r="H505" s="25"/>
      <c r="I505" s="25"/>
      <c r="J505" s="26"/>
      <c r="K505" s="27" t="n">
        <f aca="false">K506</f>
        <v>300000</v>
      </c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8"/>
      <c r="AE505" s="26"/>
      <c r="AF505" s="28"/>
      <c r="AG505" s="26"/>
    </row>
    <row r="506" customFormat="false" ht="15.75" hidden="false" customHeight="false" outlineLevel="4" collapsed="false">
      <c r="A506" s="31" t="s">
        <v>33</v>
      </c>
      <c r="B506" s="32" t="s">
        <v>10</v>
      </c>
      <c r="C506" s="25" t="s">
        <v>488</v>
      </c>
      <c r="D506" s="25" t="s">
        <v>505</v>
      </c>
      <c r="E506" s="25" t="s">
        <v>34</v>
      </c>
      <c r="F506" s="25"/>
      <c r="G506" s="25"/>
      <c r="H506" s="25"/>
      <c r="I506" s="25"/>
      <c r="J506" s="26" t="n">
        <v>0</v>
      </c>
      <c r="K506" s="27" t="n">
        <f aca="false">K507</f>
        <v>300000</v>
      </c>
      <c r="L506" s="26" t="n">
        <v>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0</v>
      </c>
      <c r="AC506" s="26" t="n">
        <v>1040000</v>
      </c>
      <c r="AD506" s="28" t="n">
        <v>0</v>
      </c>
      <c r="AE506" s="26" t="n">
        <v>0</v>
      </c>
      <c r="AF506" s="28" t="n">
        <v>0</v>
      </c>
      <c r="AG506" s="26" t="n">
        <v>0</v>
      </c>
    </row>
    <row r="507" customFormat="false" ht="31.5" hidden="false" customHeight="false" outlineLevel="5" collapsed="false">
      <c r="A507" s="31" t="s">
        <v>35</v>
      </c>
      <c r="B507" s="32" t="s">
        <v>10</v>
      </c>
      <c r="C507" s="25" t="s">
        <v>488</v>
      </c>
      <c r="D507" s="25" t="s">
        <v>507</v>
      </c>
      <c r="E507" s="25" t="s">
        <v>36</v>
      </c>
      <c r="F507" s="25"/>
      <c r="G507" s="25"/>
      <c r="H507" s="25"/>
      <c r="I507" s="25"/>
      <c r="J507" s="26" t="n">
        <v>0</v>
      </c>
      <c r="K507" s="27" t="n">
        <v>300000</v>
      </c>
      <c r="L507" s="26" t="n">
        <v>0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0</v>
      </c>
      <c r="AC507" s="26" t="n">
        <v>1040000</v>
      </c>
      <c r="AD507" s="28" t="n">
        <v>0</v>
      </c>
      <c r="AE507" s="26" t="n">
        <v>0</v>
      </c>
      <c r="AF507" s="28" t="n">
        <v>0</v>
      </c>
      <c r="AG507" s="26" t="n">
        <v>0</v>
      </c>
    </row>
    <row r="508" customFormat="false" ht="18" hidden="false" customHeight="true" outlineLevel="0" collapsed="false">
      <c r="A508" s="21" t="s">
        <v>508</v>
      </c>
      <c r="B508" s="33" t="s">
        <v>10</v>
      </c>
      <c r="C508" s="24" t="s">
        <v>509</v>
      </c>
      <c r="D508" s="25"/>
      <c r="E508" s="25"/>
      <c r="F508" s="25"/>
      <c r="G508" s="25"/>
      <c r="H508" s="25"/>
      <c r="I508" s="25"/>
      <c r="J508" s="26" t="n">
        <v>0</v>
      </c>
      <c r="K508" s="27" t="n">
        <f aca="false">K509</f>
        <v>719000</v>
      </c>
      <c r="L508" s="26" t="n">
        <v>0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0</v>
      </c>
      <c r="AC508" s="26" t="n">
        <v>385077.14</v>
      </c>
      <c r="AD508" s="28" t="n">
        <v>0</v>
      </c>
      <c r="AE508" s="26" t="n">
        <v>0</v>
      </c>
      <c r="AF508" s="28" t="n">
        <v>0</v>
      </c>
      <c r="AG508" s="26" t="n">
        <v>0</v>
      </c>
    </row>
    <row r="509" customFormat="false" ht="15.75" hidden="false" customHeight="false" outlineLevel="1" collapsed="false">
      <c r="A509" s="21" t="s">
        <v>510</v>
      </c>
      <c r="B509" s="33" t="s">
        <v>10</v>
      </c>
      <c r="C509" s="24" t="s">
        <v>511</v>
      </c>
      <c r="D509" s="25"/>
      <c r="E509" s="25"/>
      <c r="F509" s="25"/>
      <c r="G509" s="25"/>
      <c r="H509" s="25"/>
      <c r="I509" s="25"/>
      <c r="J509" s="26" t="n">
        <v>0</v>
      </c>
      <c r="K509" s="27" t="n">
        <f aca="false">K510</f>
        <v>719000</v>
      </c>
      <c r="L509" s="26" t="n">
        <v>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385077.14</v>
      </c>
      <c r="AD509" s="28" t="n">
        <v>0</v>
      </c>
      <c r="AE509" s="26" t="n">
        <v>0</v>
      </c>
      <c r="AF509" s="28" t="n">
        <v>0</v>
      </c>
      <c r="AG509" s="26" t="n">
        <v>0</v>
      </c>
    </row>
    <row r="510" customFormat="false" ht="31.5" hidden="false" customHeight="false" outlineLevel="1" collapsed="false">
      <c r="A510" s="31" t="s">
        <v>15</v>
      </c>
      <c r="B510" s="32" t="s">
        <v>10</v>
      </c>
      <c r="C510" s="25" t="s">
        <v>511</v>
      </c>
      <c r="D510" s="25" t="s">
        <v>16</v>
      </c>
      <c r="E510" s="25"/>
      <c r="F510" s="25"/>
      <c r="G510" s="25"/>
      <c r="H510" s="25"/>
      <c r="I510" s="25"/>
      <c r="J510" s="26"/>
      <c r="K510" s="27" t="n">
        <f aca="false">K511</f>
        <v>719000</v>
      </c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8"/>
      <c r="AE510" s="26"/>
      <c r="AF510" s="28"/>
      <c r="AG510" s="26"/>
    </row>
    <row r="511" customFormat="false" ht="31.5" hidden="false" customHeight="false" outlineLevel="3" collapsed="false">
      <c r="A511" s="31" t="s">
        <v>512</v>
      </c>
      <c r="B511" s="32" t="s">
        <v>10</v>
      </c>
      <c r="C511" s="25" t="s">
        <v>511</v>
      </c>
      <c r="D511" s="25" t="s">
        <v>513</v>
      </c>
      <c r="E511" s="25"/>
      <c r="F511" s="25"/>
      <c r="G511" s="25"/>
      <c r="H511" s="25"/>
      <c r="I511" s="25"/>
      <c r="J511" s="26" t="n">
        <v>0</v>
      </c>
      <c r="K511" s="27" t="n">
        <f aca="false">K512</f>
        <v>719000</v>
      </c>
      <c r="L511" s="26" t="n">
        <v>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0</v>
      </c>
      <c r="AC511" s="26" t="n">
        <v>385077.14</v>
      </c>
      <c r="AD511" s="28" t="n">
        <v>0</v>
      </c>
      <c r="AE511" s="26" t="n">
        <v>0</v>
      </c>
      <c r="AF511" s="28" t="n">
        <v>0</v>
      </c>
      <c r="AG511" s="26" t="n">
        <v>0</v>
      </c>
    </row>
    <row r="512" customFormat="false" ht="18.75" hidden="false" customHeight="true" outlineLevel="4" collapsed="false">
      <c r="A512" s="31" t="s">
        <v>514</v>
      </c>
      <c r="B512" s="32" t="s">
        <v>10</v>
      </c>
      <c r="C512" s="25" t="s">
        <v>511</v>
      </c>
      <c r="D512" s="25" t="s">
        <v>513</v>
      </c>
      <c r="E512" s="25" t="s">
        <v>515</v>
      </c>
      <c r="F512" s="25"/>
      <c r="G512" s="25"/>
      <c r="H512" s="25"/>
      <c r="I512" s="25"/>
      <c r="J512" s="26" t="n">
        <v>0</v>
      </c>
      <c r="K512" s="27" t="n">
        <f aca="false">K513</f>
        <v>719000</v>
      </c>
      <c r="L512" s="26" t="n">
        <v>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0</v>
      </c>
      <c r="AC512" s="26" t="n">
        <v>385077.14</v>
      </c>
      <c r="AD512" s="28" t="n">
        <v>0</v>
      </c>
      <c r="AE512" s="26" t="n">
        <v>0</v>
      </c>
      <c r="AF512" s="28" t="n">
        <v>0</v>
      </c>
      <c r="AG512" s="26" t="n">
        <v>0</v>
      </c>
    </row>
    <row r="513" customFormat="false" ht="15.75" hidden="false" customHeight="false" outlineLevel="5" collapsed="false">
      <c r="A513" s="31" t="s">
        <v>516</v>
      </c>
      <c r="B513" s="32" t="s">
        <v>10</v>
      </c>
      <c r="C513" s="25" t="s">
        <v>511</v>
      </c>
      <c r="D513" s="25" t="s">
        <v>517</v>
      </c>
      <c r="E513" s="25" t="s">
        <v>518</v>
      </c>
      <c r="F513" s="25"/>
      <c r="G513" s="25"/>
      <c r="H513" s="25"/>
      <c r="I513" s="25"/>
      <c r="J513" s="26" t="n">
        <v>0</v>
      </c>
      <c r="K513" s="27" t="n">
        <v>71900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0</v>
      </c>
      <c r="AC513" s="26" t="n">
        <v>385077.14</v>
      </c>
      <c r="AD513" s="28" t="n">
        <v>0</v>
      </c>
      <c r="AE513" s="26" t="n">
        <v>0</v>
      </c>
      <c r="AF513" s="28" t="n">
        <v>0</v>
      </c>
      <c r="AG513" s="26" t="n">
        <v>0</v>
      </c>
    </row>
    <row r="514" customFormat="false" ht="31.5" hidden="false" customHeight="false" outlineLevel="5" collapsed="false">
      <c r="A514" s="21" t="s">
        <v>519</v>
      </c>
      <c r="B514" s="33" t="s">
        <v>520</v>
      </c>
      <c r="C514" s="25"/>
      <c r="D514" s="25"/>
      <c r="E514" s="25"/>
      <c r="F514" s="25"/>
      <c r="G514" s="25"/>
      <c r="H514" s="25"/>
      <c r="I514" s="25"/>
      <c r="J514" s="26"/>
      <c r="K514" s="27" t="n">
        <f aca="false">K515+K530+K536+K550+K581+K587+K570</f>
        <v>51955363</v>
      </c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8"/>
      <c r="AE514" s="26"/>
      <c r="AF514" s="28"/>
      <c r="AG514" s="26"/>
    </row>
    <row r="515" customFormat="false" ht="17.25" hidden="false" customHeight="true" outlineLevel="0" collapsed="false">
      <c r="A515" s="21" t="s">
        <v>11</v>
      </c>
      <c r="B515" s="22" t="s">
        <v>520</v>
      </c>
      <c r="C515" s="24" t="s">
        <v>12</v>
      </c>
      <c r="D515" s="25"/>
      <c r="E515" s="25"/>
      <c r="F515" s="25"/>
      <c r="G515" s="25"/>
      <c r="H515" s="25"/>
      <c r="I515" s="25"/>
      <c r="J515" s="26" t="n">
        <v>0</v>
      </c>
      <c r="K515" s="27" t="n">
        <f aca="false">K516+K527</f>
        <v>915900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0</v>
      </c>
      <c r="AC515" s="26" t="n">
        <v>56455505.2</v>
      </c>
      <c r="AD515" s="28" t="n">
        <v>0</v>
      </c>
      <c r="AE515" s="26" t="n">
        <v>0</v>
      </c>
      <c r="AF515" s="28" t="n">
        <v>0</v>
      </c>
      <c r="AG515" s="26" t="n">
        <v>0</v>
      </c>
    </row>
    <row r="516" customFormat="false" ht="48" hidden="false" customHeight="true" outlineLevel="1" collapsed="false">
      <c r="A516" s="21" t="s">
        <v>25</v>
      </c>
      <c r="B516" s="33" t="s">
        <v>520</v>
      </c>
      <c r="C516" s="24" t="s">
        <v>26</v>
      </c>
      <c r="D516" s="25"/>
      <c r="E516" s="25"/>
      <c r="F516" s="25"/>
      <c r="G516" s="25"/>
      <c r="H516" s="25"/>
      <c r="I516" s="25"/>
      <c r="J516" s="26" t="n">
        <v>0</v>
      </c>
      <c r="K516" s="27" t="n">
        <f aca="false">K517</f>
        <v>5815000</v>
      </c>
      <c r="L516" s="26" t="n">
        <v>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0</v>
      </c>
      <c r="AC516" s="26" t="n">
        <v>51124628.47</v>
      </c>
      <c r="AD516" s="28" t="n">
        <v>0</v>
      </c>
      <c r="AE516" s="26" t="n">
        <v>0</v>
      </c>
      <c r="AF516" s="28" t="n">
        <v>0</v>
      </c>
      <c r="AG516" s="26" t="n">
        <v>0</v>
      </c>
    </row>
    <row r="517" customFormat="false" ht="30.75" hidden="false" customHeight="true" outlineLevel="2" collapsed="false">
      <c r="A517" s="31" t="s">
        <v>15</v>
      </c>
      <c r="B517" s="32" t="s">
        <v>520</v>
      </c>
      <c r="C517" s="25" t="s">
        <v>26</v>
      </c>
      <c r="D517" s="25" t="s">
        <v>16</v>
      </c>
      <c r="E517" s="25"/>
      <c r="F517" s="25"/>
      <c r="G517" s="25"/>
      <c r="H517" s="25"/>
      <c r="I517" s="25"/>
      <c r="J517" s="26" t="n">
        <v>0</v>
      </c>
      <c r="K517" s="27" t="n">
        <f aca="false">K518</f>
        <v>5815000</v>
      </c>
      <c r="L517" s="26" t="n">
        <v>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0</v>
      </c>
      <c r="AC517" s="26" t="n">
        <v>1440000</v>
      </c>
      <c r="AD517" s="28" t="n">
        <v>0</v>
      </c>
      <c r="AE517" s="26" t="n">
        <v>0</v>
      </c>
      <c r="AF517" s="28" t="n">
        <v>0</v>
      </c>
      <c r="AG517" s="26" t="n">
        <v>0</v>
      </c>
    </row>
    <row r="518" customFormat="false" ht="31.5" hidden="false" customHeight="false" outlineLevel="5" collapsed="false">
      <c r="A518" s="31" t="s">
        <v>521</v>
      </c>
      <c r="B518" s="32" t="s">
        <v>520</v>
      </c>
      <c r="C518" s="25" t="s">
        <v>26</v>
      </c>
      <c r="D518" s="25" t="s">
        <v>522</v>
      </c>
      <c r="E518" s="25"/>
      <c r="F518" s="25"/>
      <c r="G518" s="25"/>
      <c r="H518" s="25"/>
      <c r="I518" s="25"/>
      <c r="J518" s="26"/>
      <c r="K518" s="27" t="n">
        <f aca="false">K519</f>
        <v>5815000</v>
      </c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8"/>
      <c r="AE518" s="26"/>
      <c r="AF518" s="28"/>
      <c r="AG518" s="26"/>
    </row>
    <row r="519" customFormat="false" ht="15.75" hidden="false" customHeight="false" outlineLevel="5" collapsed="false">
      <c r="A519" s="31" t="s">
        <v>523</v>
      </c>
      <c r="B519" s="32" t="s">
        <v>520</v>
      </c>
      <c r="C519" s="25" t="s">
        <v>26</v>
      </c>
      <c r="D519" s="25" t="s">
        <v>524</v>
      </c>
      <c r="E519" s="25" t="s">
        <v>20</v>
      </c>
      <c r="F519" s="25"/>
      <c r="G519" s="25"/>
      <c r="H519" s="25"/>
      <c r="I519" s="25"/>
      <c r="J519" s="26"/>
      <c r="K519" s="27" t="n">
        <f aca="false">K520+K522+K524</f>
        <v>5815000</v>
      </c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8"/>
      <c r="AE519" s="26"/>
      <c r="AF519" s="28"/>
      <c r="AG519" s="26"/>
    </row>
    <row r="520" customFormat="false" ht="50.25" hidden="false" customHeight="true" outlineLevel="4" collapsed="false">
      <c r="A520" s="31" t="s">
        <v>21</v>
      </c>
      <c r="B520" s="32" t="s">
        <v>520</v>
      </c>
      <c r="C520" s="25" t="s">
        <v>26</v>
      </c>
      <c r="D520" s="25" t="s">
        <v>524</v>
      </c>
      <c r="E520" s="25" t="s">
        <v>22</v>
      </c>
      <c r="F520" s="25"/>
      <c r="G520" s="25"/>
      <c r="H520" s="25"/>
      <c r="I520" s="25"/>
      <c r="J520" s="26" t="n">
        <v>0</v>
      </c>
      <c r="K520" s="27" t="n">
        <f aca="false">K521</f>
        <v>5435621</v>
      </c>
      <c r="L520" s="26" t="n">
        <v>0</v>
      </c>
      <c r="M520" s="26" t="n">
        <v>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26" t="n">
        <v>0</v>
      </c>
      <c r="T520" s="26" t="n">
        <v>0</v>
      </c>
      <c r="U520" s="26" t="n">
        <v>0</v>
      </c>
      <c r="V520" s="26" t="n">
        <v>0</v>
      </c>
      <c r="W520" s="26" t="n">
        <v>0</v>
      </c>
      <c r="X520" s="26" t="n">
        <v>0</v>
      </c>
      <c r="Y520" s="26" t="n">
        <v>0</v>
      </c>
      <c r="Z520" s="26" t="n">
        <v>0</v>
      </c>
      <c r="AA520" s="26" t="n">
        <v>0</v>
      </c>
      <c r="AB520" s="26" t="n">
        <v>0</v>
      </c>
      <c r="AC520" s="26" t="n">
        <v>1360559.1</v>
      </c>
      <c r="AD520" s="28" t="n">
        <v>0</v>
      </c>
      <c r="AE520" s="26" t="n">
        <v>0</v>
      </c>
      <c r="AF520" s="28" t="n">
        <v>0</v>
      </c>
      <c r="AG520" s="26" t="n">
        <v>0</v>
      </c>
    </row>
    <row r="521" customFormat="false" ht="19.5" hidden="false" customHeight="true" outlineLevel="5" collapsed="false">
      <c r="A521" s="31" t="s">
        <v>23</v>
      </c>
      <c r="B521" s="32" t="s">
        <v>520</v>
      </c>
      <c r="C521" s="25" t="s">
        <v>26</v>
      </c>
      <c r="D521" s="25" t="s">
        <v>524</v>
      </c>
      <c r="E521" s="25" t="s">
        <v>24</v>
      </c>
      <c r="F521" s="25"/>
      <c r="G521" s="25"/>
      <c r="H521" s="25"/>
      <c r="I521" s="25"/>
      <c r="J521" s="26" t="n">
        <v>0</v>
      </c>
      <c r="K521" s="27" t="n">
        <v>5435621</v>
      </c>
      <c r="L521" s="26" t="n">
        <v>0</v>
      </c>
      <c r="M521" s="26" t="n">
        <v>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26" t="n">
        <v>0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0</v>
      </c>
      <c r="AC521" s="26" t="n">
        <v>1360559.1</v>
      </c>
      <c r="AD521" s="28" t="n">
        <v>0</v>
      </c>
      <c r="AE521" s="26" t="n">
        <v>0</v>
      </c>
      <c r="AF521" s="28" t="n">
        <v>0</v>
      </c>
      <c r="AG521" s="26" t="n">
        <v>0</v>
      </c>
    </row>
    <row r="522" customFormat="false" ht="17.25" hidden="false" customHeight="true" outlineLevel="4" collapsed="false">
      <c r="A522" s="31" t="s">
        <v>33</v>
      </c>
      <c r="B522" s="32" t="s">
        <v>520</v>
      </c>
      <c r="C522" s="25" t="s">
        <v>26</v>
      </c>
      <c r="D522" s="25" t="s">
        <v>524</v>
      </c>
      <c r="E522" s="25" t="s">
        <v>34</v>
      </c>
      <c r="F522" s="25"/>
      <c r="G522" s="25"/>
      <c r="H522" s="25"/>
      <c r="I522" s="25"/>
      <c r="J522" s="26" t="n">
        <v>0</v>
      </c>
      <c r="K522" s="27" t="n">
        <f aca="false">K523</f>
        <v>379379</v>
      </c>
      <c r="L522" s="26" t="n">
        <v>0</v>
      </c>
      <c r="M522" s="26" t="n">
        <v>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0</v>
      </c>
      <c r="AC522" s="26" t="n">
        <v>74440.9</v>
      </c>
      <c r="AD522" s="28" t="n">
        <v>0</v>
      </c>
      <c r="AE522" s="26" t="n">
        <v>0</v>
      </c>
      <c r="AF522" s="28" t="n">
        <v>0</v>
      </c>
      <c r="AG522" s="26" t="n">
        <v>0</v>
      </c>
    </row>
    <row r="523" customFormat="false" ht="31.5" hidden="false" customHeight="false" outlineLevel="5" collapsed="false">
      <c r="A523" s="31" t="s">
        <v>35</v>
      </c>
      <c r="B523" s="32" t="s">
        <v>520</v>
      </c>
      <c r="C523" s="25" t="s">
        <v>26</v>
      </c>
      <c r="D523" s="25" t="s">
        <v>524</v>
      </c>
      <c r="E523" s="25" t="s">
        <v>36</v>
      </c>
      <c r="F523" s="25"/>
      <c r="G523" s="25"/>
      <c r="H523" s="25"/>
      <c r="I523" s="25"/>
      <c r="J523" s="26" t="n">
        <v>0</v>
      </c>
      <c r="K523" s="27" t="n">
        <v>379379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0</v>
      </c>
      <c r="AC523" s="26" t="n">
        <v>74440.9</v>
      </c>
      <c r="AD523" s="28" t="n">
        <v>0</v>
      </c>
      <c r="AE523" s="26" t="n">
        <v>0</v>
      </c>
      <c r="AF523" s="28" t="n">
        <v>0</v>
      </c>
      <c r="AG523" s="26" t="n">
        <v>0</v>
      </c>
    </row>
    <row r="524" customFormat="false" ht="15.75" hidden="true" customHeight="false" outlineLevel="4" collapsed="false">
      <c r="A524" s="31" t="s">
        <v>43</v>
      </c>
      <c r="B524" s="32" t="s">
        <v>520</v>
      </c>
      <c r="C524" s="25" t="s">
        <v>525</v>
      </c>
      <c r="D524" s="25" t="s">
        <v>524</v>
      </c>
      <c r="E524" s="25" t="s">
        <v>44</v>
      </c>
      <c r="F524" s="25"/>
      <c r="G524" s="25"/>
      <c r="H524" s="25"/>
      <c r="I524" s="25"/>
      <c r="J524" s="26" t="n">
        <v>0</v>
      </c>
      <c r="K524" s="27" t="n">
        <f aca="false">K525</f>
        <v>0</v>
      </c>
      <c r="L524" s="26" t="n">
        <v>0</v>
      </c>
      <c r="M524" s="26" t="n">
        <v>0</v>
      </c>
      <c r="N524" s="26" t="n">
        <v>0</v>
      </c>
      <c r="O524" s="26" t="n">
        <v>0</v>
      </c>
      <c r="P524" s="26" t="n">
        <v>0</v>
      </c>
      <c r="Q524" s="26" t="n">
        <v>0</v>
      </c>
      <c r="R524" s="26" t="n">
        <v>0</v>
      </c>
      <c r="S524" s="26" t="n">
        <v>0</v>
      </c>
      <c r="T524" s="26" t="n">
        <v>0</v>
      </c>
      <c r="U524" s="26" t="n">
        <v>0</v>
      </c>
      <c r="V524" s="26" t="n">
        <v>0</v>
      </c>
      <c r="W524" s="26" t="n">
        <v>0</v>
      </c>
      <c r="X524" s="26" t="n">
        <v>0</v>
      </c>
      <c r="Y524" s="26" t="n">
        <v>0</v>
      </c>
      <c r="Z524" s="26" t="n">
        <v>0</v>
      </c>
      <c r="AA524" s="26" t="n">
        <v>0</v>
      </c>
      <c r="AB524" s="26" t="n">
        <v>0</v>
      </c>
      <c r="AC524" s="26" t="n">
        <v>5000</v>
      </c>
      <c r="AD524" s="28" t="n">
        <v>0</v>
      </c>
      <c r="AE524" s="26" t="n">
        <v>0</v>
      </c>
      <c r="AF524" s="28" t="n">
        <v>0</v>
      </c>
      <c r="AG524" s="26" t="n">
        <v>0</v>
      </c>
    </row>
    <row r="525" customFormat="false" ht="15.75" hidden="true" customHeight="false" outlineLevel="5" collapsed="false">
      <c r="A525" s="31" t="s">
        <v>45</v>
      </c>
      <c r="B525" s="32" t="s">
        <v>520</v>
      </c>
      <c r="C525" s="25" t="s">
        <v>525</v>
      </c>
      <c r="D525" s="25" t="s">
        <v>524</v>
      </c>
      <c r="E525" s="25" t="s">
        <v>46</v>
      </c>
      <c r="F525" s="25"/>
      <c r="G525" s="25"/>
      <c r="H525" s="25"/>
      <c r="I525" s="25"/>
      <c r="J525" s="26" t="n">
        <v>0</v>
      </c>
      <c r="K525" s="27"/>
      <c r="L525" s="26" t="n">
        <v>0</v>
      </c>
      <c r="M525" s="26" t="n">
        <v>0</v>
      </c>
      <c r="N525" s="26" t="n">
        <v>0</v>
      </c>
      <c r="O525" s="26" t="n">
        <v>0</v>
      </c>
      <c r="P525" s="26" t="n">
        <v>0</v>
      </c>
      <c r="Q525" s="26" t="n">
        <v>0</v>
      </c>
      <c r="R525" s="26" t="n">
        <v>0</v>
      </c>
      <c r="S525" s="26" t="n">
        <v>0</v>
      </c>
      <c r="T525" s="26" t="n">
        <v>0</v>
      </c>
      <c r="U525" s="26" t="n">
        <v>0</v>
      </c>
      <c r="V525" s="26" t="n">
        <v>0</v>
      </c>
      <c r="W525" s="26" t="n">
        <v>0</v>
      </c>
      <c r="X525" s="26" t="n">
        <v>0</v>
      </c>
      <c r="Y525" s="26" t="n">
        <v>0</v>
      </c>
      <c r="Z525" s="26" t="n">
        <v>0</v>
      </c>
      <c r="AA525" s="26" t="n">
        <v>0</v>
      </c>
      <c r="AB525" s="26" t="n">
        <v>0</v>
      </c>
      <c r="AC525" s="26" t="n">
        <v>5000</v>
      </c>
      <c r="AD525" s="28" t="n">
        <v>0</v>
      </c>
      <c r="AE525" s="26" t="n">
        <v>0</v>
      </c>
      <c r="AF525" s="28" t="n">
        <v>0</v>
      </c>
      <c r="AG525" s="26" t="n">
        <v>0</v>
      </c>
    </row>
    <row r="526" customFormat="false" ht="15.75" hidden="false" customHeight="false" outlineLevel="5" collapsed="false">
      <c r="A526" s="21" t="s">
        <v>66</v>
      </c>
      <c r="B526" s="33" t="s">
        <v>520</v>
      </c>
      <c r="C526" s="24" t="s">
        <v>67</v>
      </c>
      <c r="D526" s="25"/>
      <c r="E526" s="25"/>
      <c r="F526" s="25"/>
      <c r="G526" s="25"/>
      <c r="H526" s="25"/>
      <c r="I526" s="25"/>
      <c r="J526" s="26"/>
      <c r="K526" s="27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8"/>
      <c r="AE526" s="26"/>
      <c r="AF526" s="28"/>
      <c r="AG526" s="26"/>
    </row>
    <row r="527" customFormat="false" ht="31.5" hidden="false" customHeight="false" outlineLevel="5" collapsed="false">
      <c r="A527" s="31" t="s">
        <v>526</v>
      </c>
      <c r="B527" s="32" t="s">
        <v>520</v>
      </c>
      <c r="C527" s="25" t="s">
        <v>527</v>
      </c>
      <c r="D527" s="37" t="s">
        <v>528</v>
      </c>
      <c r="E527" s="25"/>
      <c r="F527" s="25"/>
      <c r="G527" s="25"/>
      <c r="H527" s="25"/>
      <c r="I527" s="25"/>
      <c r="J527" s="26"/>
      <c r="K527" s="27" t="n">
        <f aca="false">K528</f>
        <v>3344000</v>
      </c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8"/>
      <c r="AE527" s="26"/>
      <c r="AF527" s="28"/>
      <c r="AG527" s="26"/>
    </row>
    <row r="528" customFormat="false" ht="47.25" hidden="false" customHeight="false" outlineLevel="5" collapsed="false">
      <c r="A528" s="31" t="s">
        <v>21</v>
      </c>
      <c r="B528" s="32" t="s">
        <v>520</v>
      </c>
      <c r="C528" s="25" t="s">
        <v>527</v>
      </c>
      <c r="D528" s="37" t="s">
        <v>529</v>
      </c>
      <c r="E528" s="25" t="s">
        <v>22</v>
      </c>
      <c r="F528" s="25"/>
      <c r="G528" s="25"/>
      <c r="H528" s="25"/>
      <c r="I528" s="25"/>
      <c r="J528" s="26"/>
      <c r="K528" s="27" t="n">
        <f aca="false">K529</f>
        <v>3344000</v>
      </c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8"/>
      <c r="AE528" s="26"/>
      <c r="AF528" s="28"/>
      <c r="AG528" s="26"/>
    </row>
    <row r="529" customFormat="false" ht="15.75" hidden="false" customHeight="false" outlineLevel="5" collapsed="false">
      <c r="A529" s="31" t="s">
        <v>152</v>
      </c>
      <c r="B529" s="32" t="s">
        <v>520</v>
      </c>
      <c r="C529" s="25" t="s">
        <v>527</v>
      </c>
      <c r="D529" s="37" t="s">
        <v>529</v>
      </c>
      <c r="E529" s="25" t="s">
        <v>153</v>
      </c>
      <c r="F529" s="25"/>
      <c r="G529" s="25"/>
      <c r="H529" s="25"/>
      <c r="I529" s="25"/>
      <c r="J529" s="26"/>
      <c r="K529" s="27" t="n">
        <v>3344000</v>
      </c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8"/>
      <c r="AE529" s="26"/>
      <c r="AF529" s="28"/>
      <c r="AG529" s="26"/>
    </row>
    <row r="530" customFormat="false" ht="15.75" hidden="false" customHeight="false" outlineLevel="0" collapsed="false">
      <c r="A530" s="21" t="s">
        <v>530</v>
      </c>
      <c r="B530" s="33" t="s">
        <v>520</v>
      </c>
      <c r="C530" s="24" t="s">
        <v>531</v>
      </c>
      <c r="D530" s="25"/>
      <c r="E530" s="25"/>
      <c r="F530" s="25"/>
      <c r="G530" s="25"/>
      <c r="H530" s="25"/>
      <c r="I530" s="25"/>
      <c r="J530" s="26" t="n">
        <v>0</v>
      </c>
      <c r="K530" s="27" t="n">
        <f aca="false">K531</f>
        <v>390321</v>
      </c>
      <c r="L530" s="26" t="n">
        <v>0</v>
      </c>
      <c r="M530" s="26" t="n">
        <v>0</v>
      </c>
      <c r="N530" s="26" t="n">
        <v>0</v>
      </c>
      <c r="O530" s="26" t="n">
        <v>0</v>
      </c>
      <c r="P530" s="26" t="n">
        <v>0</v>
      </c>
      <c r="Q530" s="26" t="n">
        <v>0</v>
      </c>
      <c r="R530" s="26" t="n">
        <v>0</v>
      </c>
      <c r="S530" s="26" t="n">
        <v>0</v>
      </c>
      <c r="T530" s="26" t="n">
        <v>0</v>
      </c>
      <c r="U530" s="26" t="n">
        <v>0</v>
      </c>
      <c r="V530" s="26" t="n">
        <v>0</v>
      </c>
      <c r="W530" s="26" t="n">
        <v>0</v>
      </c>
      <c r="X530" s="26" t="n">
        <v>0</v>
      </c>
      <c r="Y530" s="26" t="n">
        <v>0</v>
      </c>
      <c r="Z530" s="26" t="n">
        <v>0</v>
      </c>
      <c r="AA530" s="26" t="n">
        <v>0</v>
      </c>
      <c r="AB530" s="26" t="n">
        <v>0</v>
      </c>
      <c r="AC530" s="26" t="n">
        <v>336215</v>
      </c>
      <c r="AD530" s="28" t="n">
        <v>0</v>
      </c>
      <c r="AE530" s="26" t="n">
        <v>0</v>
      </c>
      <c r="AF530" s="28" t="n">
        <v>0</v>
      </c>
      <c r="AG530" s="26" t="n">
        <v>0</v>
      </c>
    </row>
    <row r="531" s="47" customFormat="true" ht="15.75" hidden="false" customHeight="false" outlineLevel="1" collapsed="false">
      <c r="A531" s="21" t="s">
        <v>532</v>
      </c>
      <c r="B531" s="33" t="s">
        <v>520</v>
      </c>
      <c r="C531" s="24" t="s">
        <v>533</v>
      </c>
      <c r="D531" s="24"/>
      <c r="E531" s="24"/>
      <c r="F531" s="24"/>
      <c r="G531" s="24"/>
      <c r="H531" s="24"/>
      <c r="I531" s="24"/>
      <c r="J531" s="26" t="n">
        <v>0</v>
      </c>
      <c r="K531" s="27" t="n">
        <f aca="false">K532</f>
        <v>390321</v>
      </c>
      <c r="L531" s="26" t="n">
        <v>0</v>
      </c>
      <c r="M531" s="26" t="n">
        <v>0</v>
      </c>
      <c r="N531" s="26" t="n">
        <v>0</v>
      </c>
      <c r="O531" s="26" t="n">
        <v>0</v>
      </c>
      <c r="P531" s="26" t="n">
        <v>0</v>
      </c>
      <c r="Q531" s="26" t="n">
        <v>0</v>
      </c>
      <c r="R531" s="26" t="n">
        <v>0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 t="n">
        <v>0</v>
      </c>
      <c r="Z531" s="26" t="n">
        <v>0</v>
      </c>
      <c r="AA531" s="26" t="n">
        <v>0</v>
      </c>
      <c r="AB531" s="26" t="n">
        <v>0</v>
      </c>
      <c r="AC531" s="26" t="n">
        <v>336215</v>
      </c>
      <c r="AD531" s="28" t="n">
        <v>0</v>
      </c>
      <c r="AE531" s="26" t="n">
        <v>0</v>
      </c>
      <c r="AF531" s="28" t="n">
        <v>0</v>
      </c>
      <c r="AG531" s="26" t="n">
        <v>0</v>
      </c>
    </row>
    <row r="532" customFormat="false" ht="16.5" hidden="false" customHeight="true" outlineLevel="2" collapsed="false">
      <c r="A532" s="31" t="s">
        <v>534</v>
      </c>
      <c r="B532" s="32" t="s">
        <v>520</v>
      </c>
      <c r="C532" s="25" t="s">
        <v>533</v>
      </c>
      <c r="D532" s="25" t="s">
        <v>535</v>
      </c>
      <c r="E532" s="25" t="s">
        <v>20</v>
      </c>
      <c r="F532" s="25"/>
      <c r="G532" s="25"/>
      <c r="H532" s="25"/>
      <c r="I532" s="25"/>
      <c r="J532" s="26" t="n">
        <v>0</v>
      </c>
      <c r="K532" s="27" t="n">
        <f aca="false">K533</f>
        <v>390321</v>
      </c>
      <c r="L532" s="26" t="n">
        <v>0</v>
      </c>
      <c r="M532" s="26" t="n">
        <v>0</v>
      </c>
      <c r="N532" s="26" t="n">
        <v>0</v>
      </c>
      <c r="O532" s="26" t="n">
        <v>0</v>
      </c>
      <c r="P532" s="26" t="n">
        <v>0</v>
      </c>
      <c r="Q532" s="26" t="n">
        <v>0</v>
      </c>
      <c r="R532" s="26" t="n">
        <v>0</v>
      </c>
      <c r="S532" s="26" t="n">
        <v>0</v>
      </c>
      <c r="T532" s="26" t="n">
        <v>0</v>
      </c>
      <c r="U532" s="26" t="n">
        <v>0</v>
      </c>
      <c r="V532" s="26" t="n">
        <v>0</v>
      </c>
      <c r="W532" s="26" t="n">
        <v>0</v>
      </c>
      <c r="X532" s="26" t="n">
        <v>0</v>
      </c>
      <c r="Y532" s="26" t="n">
        <v>0</v>
      </c>
      <c r="Z532" s="26" t="n">
        <v>0</v>
      </c>
      <c r="AA532" s="26" t="n">
        <v>0</v>
      </c>
      <c r="AB532" s="26" t="n">
        <v>0</v>
      </c>
      <c r="AC532" s="26" t="n">
        <v>336215</v>
      </c>
      <c r="AD532" s="28" t="n">
        <v>0</v>
      </c>
      <c r="AE532" s="26" t="n">
        <v>0</v>
      </c>
      <c r="AF532" s="28" t="n">
        <v>0</v>
      </c>
      <c r="AG532" s="26" t="n">
        <v>0</v>
      </c>
    </row>
    <row r="533" customFormat="false" ht="31.5" hidden="false" customHeight="true" outlineLevel="3" collapsed="false">
      <c r="A533" s="31" t="s">
        <v>536</v>
      </c>
      <c r="B533" s="32" t="s">
        <v>520</v>
      </c>
      <c r="C533" s="25" t="s">
        <v>533</v>
      </c>
      <c r="D533" s="25" t="s">
        <v>537</v>
      </c>
      <c r="E533" s="25" t="s">
        <v>20</v>
      </c>
      <c r="F533" s="25"/>
      <c r="G533" s="25"/>
      <c r="H533" s="25"/>
      <c r="I533" s="25"/>
      <c r="J533" s="26" t="n">
        <v>0</v>
      </c>
      <c r="K533" s="27" t="n">
        <f aca="false">K534</f>
        <v>390321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0</v>
      </c>
      <c r="Q533" s="26" t="n">
        <v>0</v>
      </c>
      <c r="R533" s="26" t="n">
        <v>0</v>
      </c>
      <c r="S533" s="26" t="n">
        <v>0</v>
      </c>
      <c r="T533" s="26" t="n">
        <v>0</v>
      </c>
      <c r="U533" s="26" t="n">
        <v>0</v>
      </c>
      <c r="V533" s="26" t="n">
        <v>0</v>
      </c>
      <c r="W533" s="26" t="n">
        <v>0</v>
      </c>
      <c r="X533" s="26" t="n">
        <v>0</v>
      </c>
      <c r="Y533" s="26" t="n">
        <v>0</v>
      </c>
      <c r="Z533" s="26" t="n">
        <v>0</v>
      </c>
      <c r="AA533" s="26" t="n">
        <v>0</v>
      </c>
      <c r="AB533" s="26" t="n">
        <v>0</v>
      </c>
      <c r="AC533" s="26" t="n">
        <v>336215</v>
      </c>
      <c r="AD533" s="28" t="n">
        <v>0</v>
      </c>
      <c r="AE533" s="26" t="n">
        <v>0</v>
      </c>
      <c r="AF533" s="28" t="n">
        <v>0</v>
      </c>
      <c r="AG533" s="26" t="n">
        <v>0</v>
      </c>
    </row>
    <row r="534" customFormat="false" ht="15.75" hidden="false" customHeight="false" outlineLevel="4" collapsed="false">
      <c r="A534" s="31" t="s">
        <v>421</v>
      </c>
      <c r="B534" s="32" t="s">
        <v>520</v>
      </c>
      <c r="C534" s="25" t="s">
        <v>533</v>
      </c>
      <c r="D534" s="25" t="s">
        <v>537</v>
      </c>
      <c r="E534" s="25" t="s">
        <v>205</v>
      </c>
      <c r="F534" s="25"/>
      <c r="G534" s="25"/>
      <c r="H534" s="25"/>
      <c r="I534" s="25"/>
      <c r="J534" s="26" t="n">
        <v>0</v>
      </c>
      <c r="K534" s="27" t="n">
        <f aca="false">K535</f>
        <v>390321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26" t="n">
        <v>0</v>
      </c>
      <c r="W534" s="26" t="n">
        <v>0</v>
      </c>
      <c r="X534" s="26" t="n">
        <v>0</v>
      </c>
      <c r="Y534" s="26" t="n">
        <v>0</v>
      </c>
      <c r="Z534" s="26" t="n">
        <v>0</v>
      </c>
      <c r="AA534" s="26" t="n">
        <v>0</v>
      </c>
      <c r="AB534" s="26" t="n">
        <v>0</v>
      </c>
      <c r="AC534" s="26" t="n">
        <v>336215</v>
      </c>
      <c r="AD534" s="28" t="n">
        <v>0</v>
      </c>
      <c r="AE534" s="26" t="n">
        <v>0</v>
      </c>
      <c r="AF534" s="28" t="n">
        <v>0</v>
      </c>
      <c r="AG534" s="26" t="n">
        <v>0</v>
      </c>
    </row>
    <row r="535" customFormat="false" ht="15.75" hidden="false" customHeight="false" outlineLevel="5" collapsed="false">
      <c r="A535" s="31" t="s">
        <v>538</v>
      </c>
      <c r="B535" s="32" t="s">
        <v>520</v>
      </c>
      <c r="C535" s="25" t="s">
        <v>533</v>
      </c>
      <c r="D535" s="25" t="s">
        <v>537</v>
      </c>
      <c r="E535" s="25" t="s">
        <v>539</v>
      </c>
      <c r="F535" s="25"/>
      <c r="G535" s="25"/>
      <c r="H535" s="25"/>
      <c r="I535" s="25"/>
      <c r="J535" s="26" t="n">
        <v>0</v>
      </c>
      <c r="K535" s="27" t="n">
        <v>390321</v>
      </c>
      <c r="L535" s="26" t="n">
        <v>0</v>
      </c>
      <c r="M535" s="26" t="n">
        <v>0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26" t="n">
        <v>0</v>
      </c>
      <c r="AA535" s="26" t="n">
        <v>0</v>
      </c>
      <c r="AB535" s="26" t="n">
        <v>0</v>
      </c>
      <c r="AC535" s="26" t="n">
        <v>336215</v>
      </c>
      <c r="AD535" s="28" t="n">
        <v>0</v>
      </c>
      <c r="AE535" s="26" t="n">
        <v>0</v>
      </c>
      <c r="AF535" s="28" t="n">
        <v>0</v>
      </c>
      <c r="AG535" s="26" t="n">
        <v>0</v>
      </c>
    </row>
    <row r="536" customFormat="false" ht="15.75" hidden="false" customHeight="false" outlineLevel="0" collapsed="false">
      <c r="A536" s="21" t="s">
        <v>154</v>
      </c>
      <c r="B536" s="33" t="s">
        <v>520</v>
      </c>
      <c r="C536" s="24" t="s">
        <v>155</v>
      </c>
      <c r="D536" s="25"/>
      <c r="E536" s="25"/>
      <c r="F536" s="25"/>
      <c r="G536" s="25"/>
      <c r="H536" s="25"/>
      <c r="I536" s="25"/>
      <c r="J536" s="26" t="n">
        <v>0</v>
      </c>
      <c r="K536" s="27" t="n">
        <f aca="false">K537</f>
        <v>7707000</v>
      </c>
      <c r="L536" s="26" t="n">
        <v>0</v>
      </c>
      <c r="M536" s="26" t="n">
        <v>0</v>
      </c>
      <c r="N536" s="26" t="n">
        <v>0</v>
      </c>
      <c r="O536" s="26" t="n">
        <v>0</v>
      </c>
      <c r="P536" s="26" t="n">
        <v>0</v>
      </c>
      <c r="Q536" s="26" t="n">
        <v>0</v>
      </c>
      <c r="R536" s="26" t="n">
        <v>0</v>
      </c>
      <c r="S536" s="26" t="n">
        <v>0</v>
      </c>
      <c r="T536" s="26" t="n">
        <v>0</v>
      </c>
      <c r="U536" s="26" t="n">
        <v>0</v>
      </c>
      <c r="V536" s="26" t="n">
        <v>0</v>
      </c>
      <c r="W536" s="26" t="n">
        <v>0</v>
      </c>
      <c r="X536" s="26" t="n">
        <v>0</v>
      </c>
      <c r="Y536" s="26" t="n">
        <v>0</v>
      </c>
      <c r="Z536" s="26" t="n">
        <v>0</v>
      </c>
      <c r="AA536" s="26" t="n">
        <v>0</v>
      </c>
      <c r="AB536" s="26" t="n">
        <v>0</v>
      </c>
      <c r="AC536" s="26" t="n">
        <v>23291010</v>
      </c>
      <c r="AD536" s="28" t="n">
        <v>0</v>
      </c>
      <c r="AE536" s="26" t="n">
        <v>0</v>
      </c>
      <c r="AF536" s="28" t="n">
        <v>0</v>
      </c>
      <c r="AG536" s="26" t="n">
        <v>0</v>
      </c>
    </row>
    <row r="537" customFormat="false" ht="15.75" hidden="false" customHeight="false" outlineLevel="1" collapsed="false">
      <c r="A537" s="21" t="s">
        <v>195</v>
      </c>
      <c r="B537" s="33" t="s">
        <v>520</v>
      </c>
      <c r="C537" s="24" t="s">
        <v>196</v>
      </c>
      <c r="D537" s="25"/>
      <c r="E537" s="25"/>
      <c r="F537" s="25"/>
      <c r="G537" s="25"/>
      <c r="H537" s="25"/>
      <c r="I537" s="25"/>
      <c r="J537" s="26" t="n">
        <v>0</v>
      </c>
      <c r="K537" s="27" t="n">
        <f aca="false">K538</f>
        <v>7707000</v>
      </c>
      <c r="L537" s="26" t="n">
        <v>0</v>
      </c>
      <c r="M537" s="26" t="n">
        <v>0</v>
      </c>
      <c r="N537" s="26" t="n">
        <v>0</v>
      </c>
      <c r="O537" s="26" t="n">
        <v>0</v>
      </c>
      <c r="P537" s="26" t="n">
        <v>0</v>
      </c>
      <c r="Q537" s="26" t="n">
        <v>0</v>
      </c>
      <c r="R537" s="26" t="n">
        <v>0</v>
      </c>
      <c r="S537" s="26" t="n">
        <v>0</v>
      </c>
      <c r="T537" s="26" t="n">
        <v>0</v>
      </c>
      <c r="U537" s="26" t="n">
        <v>0</v>
      </c>
      <c r="V537" s="26" t="n">
        <v>0</v>
      </c>
      <c r="W537" s="26" t="n">
        <v>0</v>
      </c>
      <c r="X537" s="26" t="n">
        <v>0</v>
      </c>
      <c r="Y537" s="26" t="n">
        <v>0</v>
      </c>
      <c r="Z537" s="26" t="n">
        <v>0</v>
      </c>
      <c r="AA537" s="26" t="n">
        <v>0</v>
      </c>
      <c r="AB537" s="26" t="n">
        <v>0</v>
      </c>
      <c r="AC537" s="26" t="n">
        <v>18591010</v>
      </c>
      <c r="AD537" s="28" t="n">
        <v>0</v>
      </c>
      <c r="AE537" s="26" t="n">
        <v>0</v>
      </c>
      <c r="AF537" s="28" t="n">
        <v>0</v>
      </c>
      <c r="AG537" s="26" t="n">
        <v>0</v>
      </c>
    </row>
    <row r="538" customFormat="false" ht="31.5" hidden="false" customHeight="false" outlineLevel="2" collapsed="false">
      <c r="A538" s="31" t="s">
        <v>197</v>
      </c>
      <c r="B538" s="32" t="s">
        <v>520</v>
      </c>
      <c r="C538" s="25" t="s">
        <v>196</v>
      </c>
      <c r="D538" s="25" t="s">
        <v>198</v>
      </c>
      <c r="E538" s="25"/>
      <c r="F538" s="25"/>
      <c r="G538" s="25"/>
      <c r="H538" s="25"/>
      <c r="I538" s="25"/>
      <c r="J538" s="26" t="n">
        <v>0</v>
      </c>
      <c r="K538" s="27" t="n">
        <f aca="false">K539</f>
        <v>7707000</v>
      </c>
      <c r="L538" s="26" t="n">
        <v>0</v>
      </c>
      <c r="M538" s="26" t="n">
        <v>0</v>
      </c>
      <c r="N538" s="26" t="n">
        <v>0</v>
      </c>
      <c r="O538" s="26" t="n">
        <v>0</v>
      </c>
      <c r="P538" s="26" t="n">
        <v>0</v>
      </c>
      <c r="Q538" s="26" t="n">
        <v>0</v>
      </c>
      <c r="R538" s="26" t="n">
        <v>0</v>
      </c>
      <c r="S538" s="26" t="n">
        <v>0</v>
      </c>
      <c r="T538" s="26" t="n">
        <v>0</v>
      </c>
      <c r="U538" s="26" t="n">
        <v>0</v>
      </c>
      <c r="V538" s="26" t="n">
        <v>0</v>
      </c>
      <c r="W538" s="26" t="n">
        <v>0</v>
      </c>
      <c r="X538" s="26" t="n">
        <v>0</v>
      </c>
      <c r="Y538" s="26" t="n">
        <v>0</v>
      </c>
      <c r="Z538" s="26" t="n">
        <v>0</v>
      </c>
      <c r="AA538" s="26" t="n">
        <v>0</v>
      </c>
      <c r="AB538" s="26" t="n">
        <v>0</v>
      </c>
      <c r="AC538" s="26" t="n">
        <v>18591010</v>
      </c>
      <c r="AD538" s="28" t="n">
        <v>0</v>
      </c>
      <c r="AE538" s="26" t="n">
        <v>0</v>
      </c>
      <c r="AF538" s="28" t="n">
        <v>0</v>
      </c>
      <c r="AG538" s="26" t="n">
        <v>0</v>
      </c>
    </row>
    <row r="539" customFormat="false" ht="32.25" hidden="false" customHeight="true" outlineLevel="3" collapsed="false">
      <c r="A539" s="31" t="s">
        <v>199</v>
      </c>
      <c r="B539" s="32" t="s">
        <v>520</v>
      </c>
      <c r="C539" s="25" t="s">
        <v>196</v>
      </c>
      <c r="D539" s="25" t="s">
        <v>200</v>
      </c>
      <c r="E539" s="25"/>
      <c r="F539" s="25"/>
      <c r="G539" s="25"/>
      <c r="H539" s="25"/>
      <c r="I539" s="25"/>
      <c r="J539" s="26" t="n">
        <v>0</v>
      </c>
      <c r="K539" s="27" t="n">
        <f aca="false">K540+K564+K567</f>
        <v>7707000</v>
      </c>
      <c r="L539" s="26" t="n">
        <v>0</v>
      </c>
      <c r="M539" s="26" t="n">
        <v>0</v>
      </c>
      <c r="N539" s="26" t="n">
        <v>0</v>
      </c>
      <c r="O539" s="26" t="n">
        <v>0</v>
      </c>
      <c r="P539" s="26" t="n">
        <v>0</v>
      </c>
      <c r="Q539" s="26" t="n">
        <v>0</v>
      </c>
      <c r="R539" s="26" t="n">
        <v>0</v>
      </c>
      <c r="S539" s="26" t="n">
        <v>0</v>
      </c>
      <c r="T539" s="26" t="n">
        <v>0</v>
      </c>
      <c r="U539" s="26" t="n">
        <v>0</v>
      </c>
      <c r="V539" s="26" t="n">
        <v>0</v>
      </c>
      <c r="W539" s="26" t="n">
        <v>0</v>
      </c>
      <c r="X539" s="26" t="n">
        <v>0</v>
      </c>
      <c r="Y539" s="26" t="n">
        <v>0</v>
      </c>
      <c r="Z539" s="26" t="n">
        <v>0</v>
      </c>
      <c r="AA539" s="26" t="n">
        <v>0</v>
      </c>
      <c r="AB539" s="26" t="n">
        <v>0</v>
      </c>
      <c r="AC539" s="26" t="n">
        <v>6470000</v>
      </c>
      <c r="AD539" s="28" t="n">
        <v>0</v>
      </c>
      <c r="AE539" s="26" t="n">
        <v>0</v>
      </c>
      <c r="AF539" s="28" t="n">
        <v>0</v>
      </c>
      <c r="AG539" s="26" t="n">
        <v>0</v>
      </c>
    </row>
    <row r="540" customFormat="false" ht="33" hidden="false" customHeight="true" outlineLevel="3" collapsed="false">
      <c r="A540" s="31" t="s">
        <v>201</v>
      </c>
      <c r="B540" s="32" t="s">
        <v>520</v>
      </c>
      <c r="C540" s="25" t="s">
        <v>196</v>
      </c>
      <c r="D540" s="25" t="s">
        <v>202</v>
      </c>
      <c r="E540" s="25" t="s">
        <v>20</v>
      </c>
      <c r="F540" s="25"/>
      <c r="G540" s="25"/>
      <c r="H540" s="25"/>
      <c r="I540" s="25"/>
      <c r="J540" s="26"/>
      <c r="K540" s="27" t="n">
        <f aca="false">K541+K543</f>
        <v>5667000</v>
      </c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8"/>
      <c r="AE540" s="26"/>
      <c r="AF540" s="28"/>
      <c r="AG540" s="26"/>
    </row>
    <row r="541" customFormat="false" ht="16.5" hidden="false" customHeight="true" outlineLevel="4" collapsed="false">
      <c r="A541" s="36" t="s">
        <v>204</v>
      </c>
      <c r="B541" s="32" t="s">
        <v>520</v>
      </c>
      <c r="C541" s="25" t="s">
        <v>196</v>
      </c>
      <c r="D541" s="25" t="s">
        <v>203</v>
      </c>
      <c r="E541" s="25" t="s">
        <v>205</v>
      </c>
      <c r="F541" s="25"/>
      <c r="G541" s="25"/>
      <c r="H541" s="25"/>
      <c r="I541" s="25"/>
      <c r="J541" s="26" t="n">
        <v>0</v>
      </c>
      <c r="K541" s="27" t="n">
        <f aca="false">K542</f>
        <v>566700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0</v>
      </c>
      <c r="Q541" s="26" t="n">
        <v>0</v>
      </c>
      <c r="R541" s="26" t="n">
        <v>0</v>
      </c>
      <c r="S541" s="26" t="n">
        <v>0</v>
      </c>
      <c r="T541" s="26" t="n">
        <v>0</v>
      </c>
      <c r="U541" s="26" t="n">
        <v>0</v>
      </c>
      <c r="V541" s="26" t="n">
        <v>0</v>
      </c>
      <c r="W541" s="26" t="n">
        <v>0</v>
      </c>
      <c r="X541" s="26" t="n">
        <v>0</v>
      </c>
      <c r="Y541" s="26" t="n">
        <v>0</v>
      </c>
      <c r="Z541" s="26" t="n">
        <v>0</v>
      </c>
      <c r="AA541" s="26" t="n">
        <v>0</v>
      </c>
      <c r="AB541" s="26" t="n">
        <v>0</v>
      </c>
      <c r="AC541" s="26" t="n">
        <v>6470000</v>
      </c>
      <c r="AD541" s="28" t="n">
        <v>0</v>
      </c>
      <c r="AE541" s="26" t="n">
        <v>0</v>
      </c>
      <c r="AF541" s="28" t="n">
        <v>0</v>
      </c>
      <c r="AG541" s="26" t="n">
        <v>0</v>
      </c>
    </row>
    <row r="542" customFormat="false" ht="31.5" hidden="false" customHeight="false" outlineLevel="5" collapsed="false">
      <c r="A542" s="36" t="s">
        <v>206</v>
      </c>
      <c r="B542" s="32" t="s">
        <v>520</v>
      </c>
      <c r="C542" s="25" t="s">
        <v>196</v>
      </c>
      <c r="D542" s="25" t="s">
        <v>203</v>
      </c>
      <c r="E542" s="25" t="s">
        <v>207</v>
      </c>
      <c r="F542" s="25"/>
      <c r="G542" s="25"/>
      <c r="H542" s="25"/>
      <c r="I542" s="25"/>
      <c r="J542" s="26" t="n">
        <v>0</v>
      </c>
      <c r="K542" s="27" t="n">
        <v>566700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26" t="n">
        <v>0</v>
      </c>
      <c r="W542" s="26" t="n">
        <v>0</v>
      </c>
      <c r="X542" s="26" t="n">
        <v>0</v>
      </c>
      <c r="Y542" s="26" t="n">
        <v>0</v>
      </c>
      <c r="Z542" s="26" t="n">
        <v>0</v>
      </c>
      <c r="AA542" s="26" t="n">
        <v>0</v>
      </c>
      <c r="AB542" s="26" t="n">
        <v>0</v>
      </c>
      <c r="AC542" s="26" t="n">
        <v>6470000</v>
      </c>
      <c r="AD542" s="28" t="n">
        <v>0</v>
      </c>
      <c r="AE542" s="26" t="n">
        <v>0</v>
      </c>
      <c r="AF542" s="28" t="n">
        <v>0</v>
      </c>
      <c r="AG542" s="26" t="n">
        <v>0</v>
      </c>
    </row>
    <row r="543" s="8" customFormat="true" ht="15.75" hidden="true" customHeight="false" outlineLevel="5" collapsed="false">
      <c r="A543" s="36" t="s">
        <v>204</v>
      </c>
      <c r="B543" s="32" t="s">
        <v>520</v>
      </c>
      <c r="C543" s="25" t="s">
        <v>196</v>
      </c>
      <c r="D543" s="25" t="s">
        <v>203</v>
      </c>
      <c r="E543" s="25" t="s">
        <v>205</v>
      </c>
      <c r="F543" s="25"/>
      <c r="G543" s="25"/>
      <c r="H543" s="25"/>
      <c r="I543" s="25"/>
      <c r="J543" s="26"/>
      <c r="K543" s="27" t="n">
        <f aca="false">K544</f>
        <v>0</v>
      </c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8"/>
      <c r="AE543" s="26"/>
      <c r="AF543" s="28"/>
      <c r="AG543" s="26"/>
    </row>
    <row r="544" s="8" customFormat="true" ht="31.5" hidden="true" customHeight="false" outlineLevel="5" collapsed="false">
      <c r="A544" s="36" t="s">
        <v>206</v>
      </c>
      <c r="B544" s="32" t="s">
        <v>520</v>
      </c>
      <c r="C544" s="25" t="s">
        <v>196</v>
      </c>
      <c r="D544" s="25" t="s">
        <v>203</v>
      </c>
      <c r="E544" s="25" t="s">
        <v>207</v>
      </c>
      <c r="F544" s="25"/>
      <c r="G544" s="25"/>
      <c r="H544" s="25"/>
      <c r="I544" s="25"/>
      <c r="J544" s="26"/>
      <c r="K544" s="27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8"/>
      <c r="AE544" s="26"/>
      <c r="AF544" s="28"/>
      <c r="AG544" s="26"/>
    </row>
    <row r="545" customFormat="false" ht="32.25" hidden="true" customHeight="true" outlineLevel="3" collapsed="false">
      <c r="A545" s="31" t="s">
        <v>208</v>
      </c>
      <c r="B545" s="32" t="s">
        <v>520</v>
      </c>
      <c r="C545" s="25" t="s">
        <v>196</v>
      </c>
      <c r="D545" s="25" t="s">
        <v>209</v>
      </c>
      <c r="E545" s="25" t="s">
        <v>20</v>
      </c>
      <c r="F545" s="25"/>
      <c r="G545" s="25"/>
      <c r="H545" s="25"/>
      <c r="I545" s="25"/>
      <c r="J545" s="26"/>
      <c r="K545" s="27" t="n">
        <f aca="false">K546+K548</f>
        <v>0</v>
      </c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8"/>
      <c r="AE545" s="26"/>
      <c r="AF545" s="28"/>
      <c r="AG545" s="26"/>
    </row>
    <row r="546" customFormat="false" ht="16.5" hidden="true" customHeight="true" outlineLevel="4" collapsed="false">
      <c r="A546" s="31" t="s">
        <v>33</v>
      </c>
      <c r="B546" s="32" t="s">
        <v>520</v>
      </c>
      <c r="C546" s="25" t="s">
        <v>196</v>
      </c>
      <c r="D546" s="25" t="s">
        <v>210</v>
      </c>
      <c r="E546" s="25" t="s">
        <v>34</v>
      </c>
      <c r="F546" s="25"/>
      <c r="G546" s="25"/>
      <c r="H546" s="25"/>
      <c r="I546" s="25"/>
      <c r="J546" s="26" t="n">
        <v>0</v>
      </c>
      <c r="K546" s="27" t="n">
        <f aca="false">K547</f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0</v>
      </c>
      <c r="AC546" s="26" t="n">
        <v>6470000</v>
      </c>
      <c r="AD546" s="28" t="n">
        <v>0</v>
      </c>
      <c r="AE546" s="26" t="n">
        <v>0</v>
      </c>
      <c r="AF546" s="28" t="n">
        <v>0</v>
      </c>
      <c r="AG546" s="26" t="n">
        <v>0</v>
      </c>
    </row>
    <row r="547" customFormat="false" ht="31.5" hidden="true" customHeight="false" outlineLevel="5" collapsed="false">
      <c r="A547" s="31" t="s">
        <v>35</v>
      </c>
      <c r="B547" s="32" t="s">
        <v>520</v>
      </c>
      <c r="C547" s="25" t="s">
        <v>196</v>
      </c>
      <c r="D547" s="25" t="s">
        <v>210</v>
      </c>
      <c r="E547" s="25" t="s">
        <v>36</v>
      </c>
      <c r="F547" s="25"/>
      <c r="G547" s="25"/>
      <c r="H547" s="25"/>
      <c r="I547" s="25"/>
      <c r="J547" s="26" t="n">
        <v>0</v>
      </c>
      <c r="K547" s="27"/>
      <c r="L547" s="26" t="n">
        <v>0</v>
      </c>
      <c r="M547" s="26" t="n">
        <v>0</v>
      </c>
      <c r="N547" s="26" t="n">
        <v>0</v>
      </c>
      <c r="O547" s="26" t="n">
        <v>0</v>
      </c>
      <c r="P547" s="26" t="n">
        <v>0</v>
      </c>
      <c r="Q547" s="26" t="n">
        <v>0</v>
      </c>
      <c r="R547" s="26" t="n">
        <v>0</v>
      </c>
      <c r="S547" s="26" t="n">
        <v>0</v>
      </c>
      <c r="T547" s="26" t="n">
        <v>0</v>
      </c>
      <c r="U547" s="26" t="n">
        <v>0</v>
      </c>
      <c r="V547" s="26" t="n">
        <v>0</v>
      </c>
      <c r="W547" s="26" t="n">
        <v>0</v>
      </c>
      <c r="X547" s="26" t="n">
        <v>0</v>
      </c>
      <c r="Y547" s="26" t="n">
        <v>0</v>
      </c>
      <c r="Z547" s="26" t="n">
        <v>0</v>
      </c>
      <c r="AA547" s="26" t="n">
        <v>0</v>
      </c>
      <c r="AB547" s="26" t="n">
        <v>0</v>
      </c>
      <c r="AC547" s="26" t="n">
        <v>6470000</v>
      </c>
      <c r="AD547" s="28" t="n">
        <v>0</v>
      </c>
      <c r="AE547" s="26" t="n">
        <v>0</v>
      </c>
      <c r="AF547" s="28" t="n">
        <v>0</v>
      </c>
      <c r="AG547" s="26" t="n">
        <v>0</v>
      </c>
    </row>
    <row r="548" s="8" customFormat="true" ht="15.75" hidden="true" customHeight="false" outlineLevel="5" collapsed="false">
      <c r="A548" s="36" t="s">
        <v>204</v>
      </c>
      <c r="B548" s="32" t="s">
        <v>520</v>
      </c>
      <c r="C548" s="25" t="s">
        <v>196</v>
      </c>
      <c r="D548" s="25" t="s">
        <v>210</v>
      </c>
      <c r="E548" s="25" t="s">
        <v>205</v>
      </c>
      <c r="F548" s="25"/>
      <c r="G548" s="25"/>
      <c r="H548" s="25"/>
      <c r="I548" s="25"/>
      <c r="J548" s="26"/>
      <c r="K548" s="27" t="n">
        <f aca="false">K549</f>
        <v>0</v>
      </c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8"/>
      <c r="AE548" s="26"/>
      <c r="AF548" s="28"/>
      <c r="AG548" s="26"/>
    </row>
    <row r="549" s="8" customFormat="true" ht="31.5" hidden="true" customHeight="false" outlineLevel="5" collapsed="false">
      <c r="A549" s="36" t="s">
        <v>206</v>
      </c>
      <c r="B549" s="32" t="s">
        <v>520</v>
      </c>
      <c r="C549" s="25" t="s">
        <v>196</v>
      </c>
      <c r="D549" s="25" t="s">
        <v>210</v>
      </c>
      <c r="E549" s="25" t="s">
        <v>207</v>
      </c>
      <c r="F549" s="25"/>
      <c r="G549" s="25"/>
      <c r="H549" s="25"/>
      <c r="I549" s="25"/>
      <c r="J549" s="26"/>
      <c r="K549" s="27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8"/>
      <c r="AE549" s="26"/>
      <c r="AF549" s="28"/>
      <c r="AG549" s="26"/>
    </row>
    <row r="550" customFormat="false" ht="15.75" hidden="true" customHeight="false" outlineLevel="1" collapsed="false">
      <c r="A550" s="21" t="s">
        <v>267</v>
      </c>
      <c r="B550" s="33" t="s">
        <v>520</v>
      </c>
      <c r="C550" s="24" t="s">
        <v>268</v>
      </c>
      <c r="D550" s="25"/>
      <c r="E550" s="25"/>
      <c r="F550" s="25"/>
      <c r="G550" s="25"/>
      <c r="H550" s="25"/>
      <c r="I550" s="25"/>
      <c r="J550" s="26" t="n">
        <v>0</v>
      </c>
      <c r="K550" s="27" t="n">
        <f aca="false">K551+K556</f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26" t="n">
        <v>0</v>
      </c>
      <c r="T550" s="26" t="n">
        <v>0</v>
      </c>
      <c r="U550" s="26" t="n">
        <v>0</v>
      </c>
      <c r="V550" s="26" t="n">
        <v>0</v>
      </c>
      <c r="W550" s="26" t="n">
        <v>0</v>
      </c>
      <c r="X550" s="26" t="n">
        <v>0</v>
      </c>
      <c r="Y550" s="26" t="n">
        <v>0</v>
      </c>
      <c r="Z550" s="26" t="n">
        <v>0</v>
      </c>
      <c r="AA550" s="26" t="n">
        <v>0</v>
      </c>
      <c r="AB550" s="26" t="n">
        <v>0</v>
      </c>
      <c r="AC550" s="26" t="n">
        <v>17841883.23</v>
      </c>
      <c r="AD550" s="28" t="n">
        <v>0</v>
      </c>
      <c r="AE550" s="26" t="n">
        <v>0</v>
      </c>
      <c r="AF550" s="28" t="n">
        <v>0</v>
      </c>
      <c r="AG550" s="26" t="n">
        <v>0</v>
      </c>
    </row>
    <row r="551" customFormat="false" ht="31.5" hidden="true" customHeight="false" outlineLevel="5" collapsed="false">
      <c r="A551" s="36" t="s">
        <v>269</v>
      </c>
      <c r="B551" s="32" t="s">
        <v>520</v>
      </c>
      <c r="C551" s="25" t="s">
        <v>268</v>
      </c>
      <c r="D551" s="25" t="s">
        <v>270</v>
      </c>
      <c r="E551" s="25"/>
      <c r="F551" s="25"/>
      <c r="G551" s="25"/>
      <c r="H551" s="25"/>
      <c r="I551" s="25"/>
      <c r="J551" s="26"/>
      <c r="K551" s="27" t="n">
        <f aca="false">K552</f>
        <v>0</v>
      </c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8"/>
      <c r="AE551" s="26"/>
      <c r="AF551" s="28"/>
      <c r="AG551" s="26"/>
    </row>
    <row r="552" customFormat="false" ht="21.75" hidden="true" customHeight="true" outlineLevel="5" collapsed="false">
      <c r="A552" s="36" t="s">
        <v>271</v>
      </c>
      <c r="B552" s="32" t="s">
        <v>520</v>
      </c>
      <c r="C552" s="25" t="s">
        <v>268</v>
      </c>
      <c r="D552" s="25" t="s">
        <v>272</v>
      </c>
      <c r="E552" s="25"/>
      <c r="F552" s="25"/>
      <c r="G552" s="25"/>
      <c r="H552" s="25"/>
      <c r="I552" s="25"/>
      <c r="J552" s="26"/>
      <c r="K552" s="27" t="n">
        <f aca="false">K553</f>
        <v>0</v>
      </c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8"/>
      <c r="AE552" s="26"/>
      <c r="AF552" s="28"/>
      <c r="AG552" s="26"/>
    </row>
    <row r="553" customFormat="false" ht="33.75" hidden="true" customHeight="true" outlineLevel="5" collapsed="false">
      <c r="A553" s="31" t="s">
        <v>273</v>
      </c>
      <c r="B553" s="32" t="s">
        <v>520</v>
      </c>
      <c r="C553" s="25" t="s">
        <v>268</v>
      </c>
      <c r="D553" s="25" t="s">
        <v>274</v>
      </c>
      <c r="E553" s="25"/>
      <c r="F553" s="25"/>
      <c r="G553" s="25"/>
      <c r="H553" s="25"/>
      <c r="I553" s="25"/>
      <c r="J553" s="26"/>
      <c r="K553" s="27" t="n">
        <f aca="false">K554</f>
        <v>0</v>
      </c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8"/>
      <c r="AE553" s="26"/>
      <c r="AF553" s="28"/>
      <c r="AG553" s="26"/>
    </row>
    <row r="554" customFormat="false" ht="21.75" hidden="true" customHeight="true" outlineLevel="5" collapsed="false">
      <c r="A554" s="36" t="s">
        <v>204</v>
      </c>
      <c r="B554" s="32" t="s">
        <v>520</v>
      </c>
      <c r="C554" s="25" t="s">
        <v>268</v>
      </c>
      <c r="D554" s="25" t="s">
        <v>274</v>
      </c>
      <c r="E554" s="25" t="s">
        <v>205</v>
      </c>
      <c r="F554" s="25"/>
      <c r="G554" s="25"/>
      <c r="H554" s="25"/>
      <c r="I554" s="25"/>
      <c r="J554" s="26"/>
      <c r="K554" s="27" t="n">
        <f aca="false">K555</f>
        <v>0</v>
      </c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8"/>
      <c r="AE554" s="26"/>
      <c r="AF554" s="28"/>
      <c r="AG554" s="26"/>
    </row>
    <row r="555" customFormat="false" ht="18.75" hidden="true" customHeight="true" outlineLevel="5" collapsed="false">
      <c r="A555" s="36" t="s">
        <v>303</v>
      </c>
      <c r="B555" s="32" t="s">
        <v>520</v>
      </c>
      <c r="C555" s="25" t="s">
        <v>268</v>
      </c>
      <c r="D555" s="25" t="s">
        <v>274</v>
      </c>
      <c r="E555" s="25" t="s">
        <v>327</v>
      </c>
      <c r="F555" s="25"/>
      <c r="G555" s="25"/>
      <c r="H555" s="25"/>
      <c r="I555" s="25"/>
      <c r="J555" s="26"/>
      <c r="K555" s="27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8"/>
      <c r="AE555" s="26"/>
      <c r="AF555" s="28"/>
      <c r="AG555" s="26"/>
    </row>
    <row r="556" customFormat="false" ht="36" hidden="true" customHeight="true" outlineLevel="2" collapsed="false">
      <c r="A556" s="31" t="s">
        <v>293</v>
      </c>
      <c r="B556" s="32" t="s">
        <v>520</v>
      </c>
      <c r="C556" s="25" t="s">
        <v>268</v>
      </c>
      <c r="D556" s="25" t="s">
        <v>294</v>
      </c>
      <c r="E556" s="25"/>
      <c r="F556" s="25"/>
      <c r="G556" s="25"/>
      <c r="H556" s="25"/>
      <c r="I556" s="25"/>
      <c r="J556" s="26" t="n">
        <v>0</v>
      </c>
      <c r="K556" s="27" t="n">
        <f aca="false">K557</f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0</v>
      </c>
      <c r="AC556" s="26" t="n">
        <v>8031883.23</v>
      </c>
      <c r="AD556" s="28" t="n">
        <v>0</v>
      </c>
      <c r="AE556" s="26" t="n">
        <v>0</v>
      </c>
      <c r="AF556" s="28" t="n">
        <v>0</v>
      </c>
      <c r="AG556" s="26" t="n">
        <v>0</v>
      </c>
    </row>
    <row r="557" customFormat="false" ht="18.75" hidden="true" customHeight="true" outlineLevel="2" collapsed="false">
      <c r="A557" s="31" t="s">
        <v>295</v>
      </c>
      <c r="B557" s="32" t="s">
        <v>520</v>
      </c>
      <c r="C557" s="25" t="s">
        <v>268</v>
      </c>
      <c r="D557" s="25" t="s">
        <v>299</v>
      </c>
      <c r="E557" s="25" t="s">
        <v>20</v>
      </c>
      <c r="F557" s="25"/>
      <c r="G557" s="25"/>
      <c r="H557" s="25"/>
      <c r="I557" s="25"/>
      <c r="J557" s="26" t="n">
        <v>0</v>
      </c>
      <c r="K557" s="27" t="n">
        <f aca="false">K558+K560+K562</f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0</v>
      </c>
      <c r="AC557" s="26" t="n">
        <v>8031883.23</v>
      </c>
      <c r="AD557" s="28" t="n">
        <v>0</v>
      </c>
      <c r="AE557" s="26" t="n">
        <v>0</v>
      </c>
      <c r="AF557" s="28" t="n">
        <v>0</v>
      </c>
      <c r="AG557" s="26" t="n">
        <v>0</v>
      </c>
    </row>
    <row r="558" customFormat="false" ht="18.75" hidden="true" customHeight="true" outlineLevel="2" collapsed="false">
      <c r="A558" s="36" t="s">
        <v>171</v>
      </c>
      <c r="B558" s="32" t="s">
        <v>520</v>
      </c>
      <c r="C558" s="25" t="s">
        <v>268</v>
      </c>
      <c r="D558" s="25" t="s">
        <v>299</v>
      </c>
      <c r="E558" s="35" t="n">
        <v>200</v>
      </c>
      <c r="F558" s="40" t="n">
        <f aca="false">F559</f>
        <v>920000</v>
      </c>
      <c r="G558" s="41" t="n">
        <f aca="false">H558-F558</f>
        <v>4286000</v>
      </c>
      <c r="H558" s="40" t="n">
        <f aca="false">H559</f>
        <v>5206000</v>
      </c>
      <c r="I558" s="25"/>
      <c r="J558" s="26"/>
      <c r="K558" s="27" t="n">
        <f aca="false">K559</f>
        <v>0</v>
      </c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8"/>
      <c r="AE558" s="26"/>
      <c r="AF558" s="28"/>
      <c r="AG558" s="26"/>
    </row>
    <row r="559" customFormat="false" ht="31.5" hidden="true" customHeight="true" outlineLevel="2" collapsed="false">
      <c r="A559" s="36" t="s">
        <v>172</v>
      </c>
      <c r="B559" s="32" t="s">
        <v>520</v>
      </c>
      <c r="C559" s="25" t="s">
        <v>268</v>
      </c>
      <c r="D559" s="25" t="s">
        <v>299</v>
      </c>
      <c r="E559" s="35" t="n">
        <v>240</v>
      </c>
      <c r="F559" s="40" t="n">
        <v>920000</v>
      </c>
      <c r="G559" s="41" t="n">
        <f aca="false">H559-F559</f>
        <v>4286000</v>
      </c>
      <c r="H559" s="40" t="n">
        <v>5206000</v>
      </c>
      <c r="I559" s="25"/>
      <c r="J559" s="26"/>
      <c r="K559" s="27" t="n">
        <v>0</v>
      </c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8"/>
      <c r="AE559" s="26"/>
      <c r="AF559" s="28"/>
      <c r="AG559" s="26"/>
    </row>
    <row r="560" customFormat="false" ht="15.75" hidden="true" customHeight="false" outlineLevel="4" collapsed="false">
      <c r="A560" s="31" t="s">
        <v>298</v>
      </c>
      <c r="B560" s="32" t="s">
        <v>520</v>
      </c>
      <c r="C560" s="25" t="s">
        <v>268</v>
      </c>
      <c r="D560" s="25" t="s">
        <v>299</v>
      </c>
      <c r="E560" s="25" t="s">
        <v>300</v>
      </c>
      <c r="F560" s="25"/>
      <c r="G560" s="25"/>
      <c r="H560" s="25"/>
      <c r="I560" s="25"/>
      <c r="J560" s="26" t="n">
        <v>0</v>
      </c>
      <c r="K560" s="27" t="n">
        <f aca="false">K561</f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5720000</v>
      </c>
      <c r="AD560" s="28" t="n">
        <v>0</v>
      </c>
      <c r="AE560" s="26" t="n">
        <v>0</v>
      </c>
      <c r="AF560" s="28" t="n">
        <v>0</v>
      </c>
      <c r="AG560" s="26" t="n">
        <v>0</v>
      </c>
    </row>
    <row r="561" customFormat="false" ht="15.75" hidden="true" customHeight="false" outlineLevel="5" collapsed="false">
      <c r="A561" s="31" t="s">
        <v>298</v>
      </c>
      <c r="B561" s="32" t="s">
        <v>520</v>
      </c>
      <c r="C561" s="25" t="s">
        <v>268</v>
      </c>
      <c r="D561" s="25" t="s">
        <v>299</v>
      </c>
      <c r="E561" s="25" t="s">
        <v>301</v>
      </c>
      <c r="F561" s="25"/>
      <c r="G561" s="25"/>
      <c r="H561" s="25"/>
      <c r="I561" s="25"/>
      <c r="J561" s="26" t="n">
        <v>0</v>
      </c>
      <c r="K561" s="27"/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0</v>
      </c>
      <c r="AC561" s="26" t="n">
        <v>5720000</v>
      </c>
      <c r="AD561" s="28" t="n">
        <v>0</v>
      </c>
      <c r="AE561" s="26" t="n">
        <v>0</v>
      </c>
      <c r="AF561" s="28" t="n">
        <v>0</v>
      </c>
      <c r="AG561" s="26" t="n">
        <v>0</v>
      </c>
    </row>
    <row r="562" customFormat="false" ht="15.75" hidden="true" customHeight="false" outlineLevel="5" collapsed="false">
      <c r="A562" s="36" t="s">
        <v>204</v>
      </c>
      <c r="B562" s="32" t="s">
        <v>520</v>
      </c>
      <c r="C562" s="25" t="s">
        <v>268</v>
      </c>
      <c r="D562" s="25" t="s">
        <v>302</v>
      </c>
      <c r="E562" s="35" t="n">
        <v>500</v>
      </c>
      <c r="F562" s="25"/>
      <c r="G562" s="25"/>
      <c r="H562" s="25"/>
      <c r="I562" s="25"/>
      <c r="J562" s="26"/>
      <c r="K562" s="27" t="n">
        <f aca="false">K563</f>
        <v>0</v>
      </c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8"/>
      <c r="AE562" s="26"/>
      <c r="AF562" s="28"/>
      <c r="AG562" s="26"/>
    </row>
    <row r="563" customFormat="false" ht="15.75" hidden="true" customHeight="false" outlineLevel="5" collapsed="false">
      <c r="A563" s="36" t="s">
        <v>303</v>
      </c>
      <c r="B563" s="32" t="s">
        <v>520</v>
      </c>
      <c r="C563" s="25" t="s">
        <v>268</v>
      </c>
      <c r="D563" s="25" t="s">
        <v>302</v>
      </c>
      <c r="E563" s="35" t="n">
        <v>540</v>
      </c>
      <c r="F563" s="25"/>
      <c r="G563" s="25"/>
      <c r="H563" s="25"/>
      <c r="I563" s="25"/>
      <c r="J563" s="26"/>
      <c r="K563" s="27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8"/>
      <c r="AE563" s="26"/>
      <c r="AF563" s="28"/>
      <c r="AG563" s="26"/>
    </row>
    <row r="564" customFormat="false" ht="31.5" hidden="false" customHeight="false" outlineLevel="5" collapsed="false">
      <c r="A564" s="31" t="s">
        <v>208</v>
      </c>
      <c r="B564" s="32" t="s">
        <v>520</v>
      </c>
      <c r="C564" s="25" t="s">
        <v>196</v>
      </c>
      <c r="D564" s="25" t="s">
        <v>209</v>
      </c>
      <c r="E564" s="25" t="s">
        <v>20</v>
      </c>
      <c r="F564" s="25"/>
      <c r="G564" s="25"/>
      <c r="H564" s="25"/>
      <c r="I564" s="25"/>
      <c r="J564" s="26"/>
      <c r="K564" s="27" t="n">
        <f aca="false">K565</f>
        <v>1840000</v>
      </c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8"/>
      <c r="AE564" s="26"/>
      <c r="AF564" s="28"/>
      <c r="AG564" s="26"/>
    </row>
    <row r="565" customFormat="false" ht="15.75" hidden="false" customHeight="false" outlineLevel="5" collapsed="false">
      <c r="A565" s="36" t="s">
        <v>204</v>
      </c>
      <c r="B565" s="32" t="s">
        <v>520</v>
      </c>
      <c r="C565" s="25" t="s">
        <v>196</v>
      </c>
      <c r="D565" s="25" t="s">
        <v>210</v>
      </c>
      <c r="E565" s="25" t="s">
        <v>205</v>
      </c>
      <c r="F565" s="25"/>
      <c r="G565" s="25"/>
      <c r="H565" s="25"/>
      <c r="I565" s="25"/>
      <c r="J565" s="26"/>
      <c r="K565" s="27" t="n">
        <f aca="false">K566</f>
        <v>1840000</v>
      </c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8"/>
      <c r="AE565" s="26"/>
      <c r="AF565" s="28"/>
      <c r="AG565" s="26"/>
    </row>
    <row r="566" customFormat="false" ht="31.5" hidden="false" customHeight="false" outlineLevel="5" collapsed="false">
      <c r="A566" s="36" t="s">
        <v>206</v>
      </c>
      <c r="B566" s="32" t="s">
        <v>520</v>
      </c>
      <c r="C566" s="25" t="s">
        <v>196</v>
      </c>
      <c r="D566" s="25" t="s">
        <v>210</v>
      </c>
      <c r="E566" s="25" t="s">
        <v>207</v>
      </c>
      <c r="F566" s="25"/>
      <c r="G566" s="25"/>
      <c r="H566" s="25"/>
      <c r="I566" s="25"/>
      <c r="J566" s="26"/>
      <c r="K566" s="27" t="n">
        <v>1840000</v>
      </c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8"/>
      <c r="AE566" s="26"/>
      <c r="AF566" s="28"/>
      <c r="AG566" s="26"/>
    </row>
    <row r="567" customFormat="false" ht="31.5" hidden="false" customHeight="false" outlineLevel="5" collapsed="false">
      <c r="A567" s="31" t="s">
        <v>211</v>
      </c>
      <c r="B567" s="32" t="s">
        <v>520</v>
      </c>
      <c r="C567" s="25" t="s">
        <v>196</v>
      </c>
      <c r="D567" s="25" t="s">
        <v>212</v>
      </c>
      <c r="E567" s="25" t="s">
        <v>20</v>
      </c>
      <c r="F567" s="25"/>
      <c r="G567" s="25"/>
      <c r="H567" s="25"/>
      <c r="I567" s="25"/>
      <c r="J567" s="26"/>
      <c r="K567" s="27" t="n">
        <f aca="false">K568</f>
        <v>200000</v>
      </c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8"/>
      <c r="AE567" s="26"/>
      <c r="AF567" s="28"/>
      <c r="AG567" s="26"/>
    </row>
    <row r="568" customFormat="false" ht="15.75" hidden="false" customHeight="false" outlineLevel="5" collapsed="false">
      <c r="A568" s="36" t="s">
        <v>204</v>
      </c>
      <c r="B568" s="32" t="s">
        <v>520</v>
      </c>
      <c r="C568" s="25" t="s">
        <v>196</v>
      </c>
      <c r="D568" s="25" t="s">
        <v>213</v>
      </c>
      <c r="E568" s="25" t="s">
        <v>205</v>
      </c>
      <c r="F568" s="25"/>
      <c r="G568" s="25"/>
      <c r="H568" s="25"/>
      <c r="I568" s="25"/>
      <c r="J568" s="26"/>
      <c r="K568" s="27" t="n">
        <f aca="false">K569</f>
        <v>200000</v>
      </c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8"/>
      <c r="AE568" s="26"/>
      <c r="AF568" s="28"/>
      <c r="AG568" s="26"/>
    </row>
    <row r="569" customFormat="false" ht="31.5" hidden="false" customHeight="false" outlineLevel="5" collapsed="false">
      <c r="A569" s="36" t="s">
        <v>206</v>
      </c>
      <c r="B569" s="32" t="s">
        <v>520</v>
      </c>
      <c r="C569" s="25" t="s">
        <v>196</v>
      </c>
      <c r="D569" s="25" t="s">
        <v>213</v>
      </c>
      <c r="E569" s="25" t="s">
        <v>207</v>
      </c>
      <c r="F569" s="25"/>
      <c r="G569" s="25"/>
      <c r="H569" s="25"/>
      <c r="I569" s="25"/>
      <c r="J569" s="26"/>
      <c r="K569" s="27" t="n">
        <v>200000</v>
      </c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8"/>
      <c r="AE569" s="26"/>
      <c r="AF569" s="28"/>
      <c r="AG569" s="26"/>
    </row>
    <row r="570" customFormat="false" ht="15.75" hidden="false" customHeight="false" outlineLevel="5" collapsed="false">
      <c r="A570" s="21" t="s">
        <v>243</v>
      </c>
      <c r="B570" s="33" t="s">
        <v>520</v>
      </c>
      <c r="C570" s="24" t="s">
        <v>244</v>
      </c>
      <c r="D570" s="25"/>
      <c r="E570" s="25"/>
      <c r="F570" s="25"/>
      <c r="G570" s="25"/>
      <c r="H570" s="25"/>
      <c r="I570" s="25"/>
      <c r="J570" s="26"/>
      <c r="K570" s="27" t="n">
        <f aca="false">K571</f>
        <v>4971000</v>
      </c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8"/>
      <c r="AE570" s="26"/>
      <c r="AF570" s="28"/>
      <c r="AG570" s="26"/>
    </row>
    <row r="571" customFormat="false" ht="15.75" hidden="false" customHeight="false" outlineLevel="5" collapsed="false">
      <c r="A571" s="21" t="s">
        <v>267</v>
      </c>
      <c r="B571" s="33" t="s">
        <v>520</v>
      </c>
      <c r="C571" s="24" t="s">
        <v>268</v>
      </c>
      <c r="D571" s="25"/>
      <c r="E571" s="25"/>
      <c r="F571" s="25"/>
      <c r="G571" s="25"/>
      <c r="H571" s="25"/>
      <c r="I571" s="25"/>
      <c r="J571" s="26"/>
      <c r="K571" s="27" t="n">
        <f aca="false">K572+K577</f>
        <v>4971000</v>
      </c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8"/>
      <c r="AE571" s="26"/>
      <c r="AF571" s="28"/>
      <c r="AG571" s="26"/>
    </row>
    <row r="572" customFormat="false" ht="31.5" hidden="false" customHeight="false" outlineLevel="5" collapsed="false">
      <c r="A572" s="36" t="s">
        <v>269</v>
      </c>
      <c r="B572" s="32" t="s">
        <v>520</v>
      </c>
      <c r="C572" s="25" t="s">
        <v>268</v>
      </c>
      <c r="D572" s="25" t="s">
        <v>270</v>
      </c>
      <c r="E572" s="25"/>
      <c r="F572" s="25"/>
      <c r="G572" s="25"/>
      <c r="H572" s="25"/>
      <c r="I572" s="25"/>
      <c r="J572" s="26"/>
      <c r="K572" s="27" t="n">
        <f aca="false">K573</f>
        <v>2871000</v>
      </c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8"/>
      <c r="AE572" s="26"/>
      <c r="AF572" s="28"/>
      <c r="AG572" s="26"/>
    </row>
    <row r="573" customFormat="false" ht="15.75" hidden="false" customHeight="false" outlineLevel="5" collapsed="false">
      <c r="A573" s="36" t="s">
        <v>271</v>
      </c>
      <c r="B573" s="32" t="s">
        <v>520</v>
      </c>
      <c r="C573" s="25" t="s">
        <v>268</v>
      </c>
      <c r="D573" s="25" t="s">
        <v>272</v>
      </c>
      <c r="E573" s="25"/>
      <c r="F573" s="25"/>
      <c r="G573" s="25"/>
      <c r="H573" s="25"/>
      <c r="I573" s="25"/>
      <c r="J573" s="26"/>
      <c r="K573" s="27" t="n">
        <f aca="false">K574</f>
        <v>2871000</v>
      </c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8"/>
      <c r="AE573" s="26"/>
      <c r="AF573" s="28"/>
      <c r="AG573" s="26"/>
    </row>
    <row r="574" customFormat="false" ht="43.5" hidden="false" customHeight="true" outlineLevel="5" collapsed="false">
      <c r="A574" s="31" t="s">
        <v>273</v>
      </c>
      <c r="B574" s="32" t="s">
        <v>520</v>
      </c>
      <c r="C574" s="25" t="s">
        <v>268</v>
      </c>
      <c r="D574" s="25" t="s">
        <v>274</v>
      </c>
      <c r="E574" s="25"/>
      <c r="F574" s="25"/>
      <c r="G574" s="25"/>
      <c r="H574" s="25"/>
      <c r="I574" s="25"/>
      <c r="J574" s="26"/>
      <c r="K574" s="27" t="n">
        <f aca="false">K575</f>
        <v>2871000</v>
      </c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8"/>
      <c r="AE574" s="26"/>
      <c r="AF574" s="28"/>
      <c r="AG574" s="26"/>
    </row>
    <row r="575" customFormat="false" ht="15.75" hidden="false" customHeight="false" outlineLevel="5" collapsed="false">
      <c r="A575" s="36" t="s">
        <v>204</v>
      </c>
      <c r="B575" s="32" t="s">
        <v>520</v>
      </c>
      <c r="C575" s="25" t="s">
        <v>268</v>
      </c>
      <c r="D575" s="25" t="s">
        <v>274</v>
      </c>
      <c r="E575" s="25" t="s">
        <v>205</v>
      </c>
      <c r="F575" s="25"/>
      <c r="G575" s="25"/>
      <c r="H575" s="25"/>
      <c r="I575" s="25"/>
      <c r="J575" s="26"/>
      <c r="K575" s="27" t="n">
        <f aca="false">K576</f>
        <v>2871000</v>
      </c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8"/>
      <c r="AE575" s="26"/>
      <c r="AF575" s="28"/>
      <c r="AG575" s="26"/>
    </row>
    <row r="576" customFormat="false" ht="15.75" hidden="false" customHeight="false" outlineLevel="5" collapsed="false">
      <c r="A576" s="36" t="s">
        <v>303</v>
      </c>
      <c r="B576" s="32" t="s">
        <v>520</v>
      </c>
      <c r="C576" s="25" t="s">
        <v>268</v>
      </c>
      <c r="D576" s="25" t="s">
        <v>275</v>
      </c>
      <c r="E576" s="25" t="s">
        <v>327</v>
      </c>
      <c r="F576" s="25"/>
      <c r="G576" s="25"/>
      <c r="H576" s="25"/>
      <c r="I576" s="25"/>
      <c r="J576" s="26"/>
      <c r="K576" s="27" t="n">
        <v>2871000</v>
      </c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8"/>
      <c r="AE576" s="26"/>
      <c r="AF576" s="28"/>
      <c r="AG576" s="26"/>
    </row>
    <row r="577" customFormat="false" ht="31.5" hidden="false" customHeight="false" outlineLevel="5" collapsed="false">
      <c r="A577" s="31" t="s">
        <v>293</v>
      </c>
      <c r="B577" s="32" t="s">
        <v>520</v>
      </c>
      <c r="C577" s="25" t="s">
        <v>268</v>
      </c>
      <c r="D577" s="25" t="s">
        <v>294</v>
      </c>
      <c r="E577" s="25"/>
      <c r="F577" s="25"/>
      <c r="G577" s="25"/>
      <c r="H577" s="25"/>
      <c r="I577" s="25"/>
      <c r="J577" s="26"/>
      <c r="K577" s="27" t="n">
        <f aca="false">K578</f>
        <v>2100000</v>
      </c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8"/>
      <c r="AE577" s="26"/>
      <c r="AF577" s="28"/>
      <c r="AG577" s="26"/>
    </row>
    <row r="578" customFormat="false" ht="15.75" hidden="false" customHeight="false" outlineLevel="5" collapsed="false">
      <c r="A578" s="31" t="s">
        <v>295</v>
      </c>
      <c r="B578" s="32" t="s">
        <v>520</v>
      </c>
      <c r="C578" s="25" t="s">
        <v>268</v>
      </c>
      <c r="D578" s="25" t="s">
        <v>296</v>
      </c>
      <c r="E578" s="25" t="s">
        <v>20</v>
      </c>
      <c r="F578" s="25"/>
      <c r="G578" s="25"/>
      <c r="H578" s="25"/>
      <c r="I578" s="25"/>
      <c r="J578" s="26"/>
      <c r="K578" s="27" t="n">
        <f aca="false">K579</f>
        <v>2100000</v>
      </c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8"/>
      <c r="AE578" s="26"/>
      <c r="AF578" s="28"/>
      <c r="AG578" s="26"/>
    </row>
    <row r="579" customFormat="false" ht="15.75" hidden="false" customHeight="false" outlineLevel="5" collapsed="false">
      <c r="A579" s="36" t="s">
        <v>204</v>
      </c>
      <c r="B579" s="32" t="s">
        <v>520</v>
      </c>
      <c r="C579" s="25" t="s">
        <v>268</v>
      </c>
      <c r="D579" s="25" t="s">
        <v>296</v>
      </c>
      <c r="E579" s="35" t="n">
        <v>500</v>
      </c>
      <c r="F579" s="25"/>
      <c r="G579" s="25"/>
      <c r="H579" s="25"/>
      <c r="I579" s="25"/>
      <c r="J579" s="26"/>
      <c r="K579" s="27" t="n">
        <f aca="false">K580</f>
        <v>2100000</v>
      </c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8"/>
      <c r="AE579" s="26"/>
      <c r="AF579" s="28"/>
      <c r="AG579" s="26"/>
    </row>
    <row r="580" customFormat="false" ht="15.75" hidden="false" customHeight="false" outlineLevel="5" collapsed="false">
      <c r="A580" s="36" t="s">
        <v>303</v>
      </c>
      <c r="B580" s="32" t="s">
        <v>520</v>
      </c>
      <c r="C580" s="25" t="s">
        <v>268</v>
      </c>
      <c r="D580" s="25" t="s">
        <v>297</v>
      </c>
      <c r="E580" s="35" t="n">
        <v>540</v>
      </c>
      <c r="F580" s="25"/>
      <c r="G580" s="25"/>
      <c r="H580" s="25"/>
      <c r="I580" s="25"/>
      <c r="J580" s="26"/>
      <c r="K580" s="27" t="n">
        <v>2100000</v>
      </c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8"/>
      <c r="AE580" s="26"/>
      <c r="AF580" s="28"/>
      <c r="AG580" s="26"/>
    </row>
    <row r="581" customFormat="false" ht="15.75" hidden="false" customHeight="false" outlineLevel="0" collapsed="false">
      <c r="A581" s="21" t="s">
        <v>540</v>
      </c>
      <c r="B581" s="33" t="s">
        <v>520</v>
      </c>
      <c r="C581" s="24" t="s">
        <v>541</v>
      </c>
      <c r="D581" s="25"/>
      <c r="E581" s="25"/>
      <c r="F581" s="25"/>
      <c r="G581" s="25"/>
      <c r="H581" s="25"/>
      <c r="I581" s="25"/>
      <c r="J581" s="26" t="n">
        <v>0</v>
      </c>
      <c r="K581" s="27" t="n">
        <f aca="false">K582</f>
        <v>240000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6" t="n">
        <v>0</v>
      </c>
      <c r="R581" s="26" t="n">
        <v>0</v>
      </c>
      <c r="S581" s="26" t="n">
        <v>0</v>
      </c>
      <c r="T581" s="26" t="n">
        <v>0</v>
      </c>
      <c r="U581" s="26" t="n">
        <v>0</v>
      </c>
      <c r="V581" s="26" t="n">
        <v>0</v>
      </c>
      <c r="W581" s="26" t="n">
        <v>0</v>
      </c>
      <c r="X581" s="26" t="n">
        <v>0</v>
      </c>
      <c r="Y581" s="26" t="n">
        <v>0</v>
      </c>
      <c r="Z581" s="26" t="n">
        <v>0</v>
      </c>
      <c r="AA581" s="26" t="n">
        <v>0</v>
      </c>
      <c r="AB581" s="26" t="n">
        <v>0</v>
      </c>
      <c r="AC581" s="26" t="n">
        <v>2000000</v>
      </c>
      <c r="AD581" s="28" t="n">
        <v>0</v>
      </c>
      <c r="AE581" s="26" t="n">
        <v>0</v>
      </c>
      <c r="AF581" s="28" t="n">
        <v>0</v>
      </c>
      <c r="AG581" s="26" t="n">
        <v>0</v>
      </c>
    </row>
    <row r="582" customFormat="false" ht="15.75" hidden="false" customHeight="false" outlineLevel="1" collapsed="false">
      <c r="A582" s="21" t="s">
        <v>542</v>
      </c>
      <c r="B582" s="33" t="s">
        <v>520</v>
      </c>
      <c r="C582" s="24" t="s">
        <v>543</v>
      </c>
      <c r="D582" s="25"/>
      <c r="E582" s="25"/>
      <c r="F582" s="25"/>
      <c r="G582" s="25"/>
      <c r="H582" s="25"/>
      <c r="I582" s="25"/>
      <c r="J582" s="26" t="n">
        <v>0</v>
      </c>
      <c r="K582" s="27" t="n">
        <f aca="false">K583</f>
        <v>240000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6" t="n">
        <v>0</v>
      </c>
      <c r="R582" s="26" t="n">
        <v>0</v>
      </c>
      <c r="S582" s="26" t="n">
        <v>0</v>
      </c>
      <c r="T582" s="26" t="n">
        <v>0</v>
      </c>
      <c r="U582" s="26" t="n">
        <v>0</v>
      </c>
      <c r="V582" s="26" t="n">
        <v>0</v>
      </c>
      <c r="W582" s="26" t="n">
        <v>0</v>
      </c>
      <c r="X582" s="26" t="n">
        <v>0</v>
      </c>
      <c r="Y582" s="26" t="n">
        <v>0</v>
      </c>
      <c r="Z582" s="26" t="n">
        <v>0</v>
      </c>
      <c r="AA582" s="26" t="n">
        <v>0</v>
      </c>
      <c r="AB582" s="26" t="n">
        <v>0</v>
      </c>
      <c r="AC582" s="26" t="n">
        <v>2000000</v>
      </c>
      <c r="AD582" s="28" t="n">
        <v>0</v>
      </c>
      <c r="AE582" s="26" t="n">
        <v>0</v>
      </c>
      <c r="AF582" s="28" t="n">
        <v>0</v>
      </c>
      <c r="AG582" s="26" t="n">
        <v>0</v>
      </c>
    </row>
    <row r="583" customFormat="false" ht="33.75" hidden="false" customHeight="true" outlineLevel="3" collapsed="false">
      <c r="A583" s="31" t="s">
        <v>544</v>
      </c>
      <c r="B583" s="32" t="s">
        <v>520</v>
      </c>
      <c r="C583" s="25" t="s">
        <v>543</v>
      </c>
      <c r="D583" s="25" t="s">
        <v>545</v>
      </c>
      <c r="E583" s="25"/>
      <c r="F583" s="25"/>
      <c r="G583" s="25"/>
      <c r="H583" s="25"/>
      <c r="I583" s="25"/>
      <c r="J583" s="26" t="n">
        <v>0</v>
      </c>
      <c r="K583" s="27" t="n">
        <f aca="false">K584</f>
        <v>240000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26" t="n">
        <v>0</v>
      </c>
      <c r="R583" s="26" t="n">
        <v>0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 t="n">
        <v>0</v>
      </c>
      <c r="Z583" s="26" t="n">
        <v>0</v>
      </c>
      <c r="AA583" s="26" t="n">
        <v>0</v>
      </c>
      <c r="AB583" s="26" t="n">
        <v>0</v>
      </c>
      <c r="AC583" s="26" t="n">
        <v>2000000</v>
      </c>
      <c r="AD583" s="28" t="n">
        <v>0</v>
      </c>
      <c r="AE583" s="26" t="n">
        <v>0</v>
      </c>
      <c r="AF583" s="28" t="n">
        <v>0</v>
      </c>
      <c r="AG583" s="26" t="n">
        <v>0</v>
      </c>
    </row>
    <row r="584" customFormat="false" ht="33.75" hidden="false" customHeight="true" outlineLevel="3" collapsed="false">
      <c r="A584" s="31" t="s">
        <v>546</v>
      </c>
      <c r="B584" s="32" t="s">
        <v>520</v>
      </c>
      <c r="C584" s="25" t="s">
        <v>543</v>
      </c>
      <c r="D584" s="25" t="s">
        <v>547</v>
      </c>
      <c r="E584" s="25"/>
      <c r="F584" s="25"/>
      <c r="G584" s="25"/>
      <c r="H584" s="25"/>
      <c r="I584" s="25"/>
      <c r="J584" s="26"/>
      <c r="K584" s="27" t="n">
        <f aca="false">K585</f>
        <v>2400000</v>
      </c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8"/>
      <c r="AE584" s="26"/>
      <c r="AF584" s="28"/>
      <c r="AG584" s="26"/>
    </row>
    <row r="585" customFormat="false" ht="31.5" hidden="false" customHeight="true" outlineLevel="4" collapsed="false">
      <c r="A585" s="31" t="s">
        <v>485</v>
      </c>
      <c r="B585" s="32" t="s">
        <v>520</v>
      </c>
      <c r="C585" s="25" t="s">
        <v>543</v>
      </c>
      <c r="D585" s="25" t="s">
        <v>547</v>
      </c>
      <c r="E585" s="25" t="s">
        <v>378</v>
      </c>
      <c r="F585" s="25"/>
      <c r="G585" s="25"/>
      <c r="H585" s="25"/>
      <c r="I585" s="25"/>
      <c r="J585" s="26" t="n">
        <v>0</v>
      </c>
      <c r="K585" s="27" t="n">
        <f aca="false">K586</f>
        <v>240000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6" t="n">
        <v>0</v>
      </c>
      <c r="R585" s="26" t="n">
        <v>0</v>
      </c>
      <c r="S585" s="26" t="n">
        <v>0</v>
      </c>
      <c r="T585" s="26" t="n">
        <v>0</v>
      </c>
      <c r="U585" s="26" t="n">
        <v>0</v>
      </c>
      <c r="V585" s="26" t="n">
        <v>0</v>
      </c>
      <c r="W585" s="26" t="n">
        <v>0</v>
      </c>
      <c r="X585" s="26" t="n">
        <v>0</v>
      </c>
      <c r="Y585" s="26" t="n">
        <v>0</v>
      </c>
      <c r="Z585" s="26" t="n">
        <v>0</v>
      </c>
      <c r="AA585" s="26" t="n">
        <v>0</v>
      </c>
      <c r="AB585" s="26" t="n">
        <v>0</v>
      </c>
      <c r="AC585" s="26" t="n">
        <v>2000000</v>
      </c>
      <c r="AD585" s="28" t="n">
        <v>0</v>
      </c>
      <c r="AE585" s="26" t="n">
        <v>0</v>
      </c>
      <c r="AF585" s="28" t="n">
        <v>0</v>
      </c>
      <c r="AG585" s="26" t="n">
        <v>0</v>
      </c>
    </row>
    <row r="586" customFormat="false" ht="15.75" hidden="false" customHeight="false" outlineLevel="5" collapsed="false">
      <c r="A586" s="31" t="s">
        <v>548</v>
      </c>
      <c r="B586" s="32" t="s">
        <v>520</v>
      </c>
      <c r="C586" s="25" t="s">
        <v>543</v>
      </c>
      <c r="D586" s="25" t="s">
        <v>549</v>
      </c>
      <c r="E586" s="25" t="s">
        <v>550</v>
      </c>
      <c r="F586" s="25"/>
      <c r="G586" s="25"/>
      <c r="H586" s="25"/>
      <c r="I586" s="25"/>
      <c r="J586" s="26" t="n">
        <v>0</v>
      </c>
      <c r="K586" s="27" t="n">
        <v>240000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0</v>
      </c>
      <c r="AC586" s="26" t="n">
        <v>2000000</v>
      </c>
      <c r="AD586" s="28" t="n">
        <v>0</v>
      </c>
      <c r="AE586" s="26" t="n">
        <v>0</v>
      </c>
      <c r="AF586" s="28" t="n">
        <v>0</v>
      </c>
      <c r="AG586" s="26" t="n">
        <v>0</v>
      </c>
    </row>
    <row r="587" customFormat="false" ht="47.25" hidden="false" customHeight="false" outlineLevel="0" collapsed="false">
      <c r="A587" s="21" t="s">
        <v>551</v>
      </c>
      <c r="B587" s="33" t="s">
        <v>520</v>
      </c>
      <c r="C587" s="24" t="s">
        <v>552</v>
      </c>
      <c r="D587" s="25"/>
      <c r="E587" s="25"/>
      <c r="F587" s="25"/>
      <c r="G587" s="25"/>
      <c r="H587" s="25"/>
      <c r="I587" s="25"/>
      <c r="J587" s="26" t="n">
        <v>0</v>
      </c>
      <c r="K587" s="27" t="n">
        <f aca="false">K588+K594</f>
        <v>27328042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6" t="n">
        <v>0</v>
      </c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 t="n">
        <v>0</v>
      </c>
      <c r="Z587" s="26" t="n">
        <v>0</v>
      </c>
      <c r="AA587" s="26" t="n">
        <v>0</v>
      </c>
      <c r="AB587" s="26" t="n">
        <v>0</v>
      </c>
      <c r="AC587" s="26" t="n">
        <v>34392496</v>
      </c>
      <c r="AD587" s="28" t="n">
        <v>0</v>
      </c>
      <c r="AE587" s="26" t="n">
        <v>0</v>
      </c>
      <c r="AF587" s="28" t="n">
        <v>0</v>
      </c>
      <c r="AG587" s="26" t="n">
        <v>0</v>
      </c>
    </row>
    <row r="588" customFormat="false" ht="31.5" hidden="false" customHeight="false" outlineLevel="1" collapsed="false">
      <c r="A588" s="21" t="s">
        <v>553</v>
      </c>
      <c r="B588" s="33" t="s">
        <v>520</v>
      </c>
      <c r="C588" s="24" t="s">
        <v>554</v>
      </c>
      <c r="D588" s="25"/>
      <c r="E588" s="25"/>
      <c r="F588" s="25"/>
      <c r="G588" s="25"/>
      <c r="H588" s="25"/>
      <c r="I588" s="25"/>
      <c r="J588" s="26" t="n">
        <v>0</v>
      </c>
      <c r="K588" s="27" t="n">
        <f aca="false">K589</f>
        <v>26778042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0</v>
      </c>
      <c r="AC588" s="26" t="n">
        <v>34392496</v>
      </c>
      <c r="AD588" s="28" t="n">
        <v>0</v>
      </c>
      <c r="AE588" s="26" t="n">
        <v>0</v>
      </c>
      <c r="AF588" s="28" t="n">
        <v>0</v>
      </c>
      <c r="AG588" s="26" t="n">
        <v>0</v>
      </c>
    </row>
    <row r="589" customFormat="false" ht="30.75" hidden="false" customHeight="true" outlineLevel="2" collapsed="false">
      <c r="A589" s="31" t="s">
        <v>15</v>
      </c>
      <c r="B589" s="32" t="s">
        <v>520</v>
      </c>
      <c r="C589" s="25" t="s">
        <v>554</v>
      </c>
      <c r="D589" s="25" t="s">
        <v>16</v>
      </c>
      <c r="E589" s="25"/>
      <c r="F589" s="25"/>
      <c r="G589" s="25"/>
      <c r="H589" s="25"/>
      <c r="I589" s="25"/>
      <c r="J589" s="26" t="n">
        <v>0</v>
      </c>
      <c r="K589" s="27" t="n">
        <f aca="false">K590</f>
        <v>26778042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6" t="n">
        <v>0</v>
      </c>
      <c r="R589" s="26" t="n">
        <v>0</v>
      </c>
      <c r="S589" s="26" t="n">
        <v>0</v>
      </c>
      <c r="T589" s="26" t="n">
        <v>0</v>
      </c>
      <c r="U589" s="26" t="n">
        <v>0</v>
      </c>
      <c r="V589" s="26" t="n">
        <v>0</v>
      </c>
      <c r="W589" s="26" t="n">
        <v>0</v>
      </c>
      <c r="X589" s="26" t="n">
        <v>0</v>
      </c>
      <c r="Y589" s="26" t="n">
        <v>0</v>
      </c>
      <c r="Z589" s="26" t="n">
        <v>0</v>
      </c>
      <c r="AA589" s="26" t="n">
        <v>0</v>
      </c>
      <c r="AB589" s="26" t="n">
        <v>0</v>
      </c>
      <c r="AC589" s="26" t="n">
        <v>1440000</v>
      </c>
      <c r="AD589" s="28" t="n">
        <v>0</v>
      </c>
      <c r="AE589" s="26" t="n">
        <v>0</v>
      </c>
      <c r="AF589" s="28" t="n">
        <v>0</v>
      </c>
      <c r="AG589" s="26" t="n">
        <v>0</v>
      </c>
    </row>
    <row r="590" customFormat="false" ht="34.5" hidden="false" customHeight="true" outlineLevel="2" collapsed="false">
      <c r="A590" s="31" t="s">
        <v>521</v>
      </c>
      <c r="B590" s="32" t="s">
        <v>520</v>
      </c>
      <c r="C590" s="25" t="s">
        <v>554</v>
      </c>
      <c r="D590" s="25" t="s">
        <v>522</v>
      </c>
      <c r="E590" s="25"/>
      <c r="F590" s="25"/>
      <c r="G590" s="25"/>
      <c r="H590" s="25"/>
      <c r="I590" s="25"/>
      <c r="J590" s="26" t="n">
        <v>0</v>
      </c>
      <c r="K590" s="27" t="n">
        <f aca="false">K591</f>
        <v>26778042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0</v>
      </c>
      <c r="AC590" s="26" t="n">
        <v>444000</v>
      </c>
      <c r="AD590" s="28" t="n">
        <v>0</v>
      </c>
      <c r="AE590" s="26" t="n">
        <v>0</v>
      </c>
      <c r="AF590" s="28" t="n">
        <v>0</v>
      </c>
      <c r="AG590" s="26" t="n">
        <v>0</v>
      </c>
    </row>
    <row r="591" customFormat="false" ht="47.25" hidden="false" customHeight="false" outlineLevel="3" collapsed="false">
      <c r="A591" s="31" t="s">
        <v>555</v>
      </c>
      <c r="B591" s="32" t="s">
        <v>520</v>
      </c>
      <c r="C591" s="25" t="s">
        <v>554</v>
      </c>
      <c r="D591" s="25" t="s">
        <v>556</v>
      </c>
      <c r="E591" s="25" t="s">
        <v>20</v>
      </c>
      <c r="F591" s="25"/>
      <c r="G591" s="25"/>
      <c r="H591" s="25"/>
      <c r="I591" s="25"/>
      <c r="J591" s="26" t="n">
        <v>0</v>
      </c>
      <c r="K591" s="27" t="n">
        <f aca="false">K592</f>
        <v>26778042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6" t="n">
        <v>0</v>
      </c>
      <c r="R591" s="26" t="n">
        <v>0</v>
      </c>
      <c r="S591" s="26" t="n">
        <v>0</v>
      </c>
      <c r="T591" s="26" t="n">
        <v>0</v>
      </c>
      <c r="U591" s="26" t="n">
        <v>0</v>
      </c>
      <c r="V591" s="26" t="n">
        <v>0</v>
      </c>
      <c r="W591" s="26" t="n">
        <v>0</v>
      </c>
      <c r="X591" s="26" t="n">
        <v>0</v>
      </c>
      <c r="Y591" s="26" t="n">
        <v>0</v>
      </c>
      <c r="Z591" s="26" t="n">
        <v>0</v>
      </c>
      <c r="AA591" s="26" t="n">
        <v>0</v>
      </c>
      <c r="AB591" s="26" t="n">
        <v>0</v>
      </c>
      <c r="AC591" s="26" t="n">
        <v>34392496</v>
      </c>
      <c r="AD591" s="28" t="n">
        <v>0</v>
      </c>
      <c r="AE591" s="26" t="n">
        <v>0</v>
      </c>
      <c r="AF591" s="28" t="n">
        <v>0</v>
      </c>
      <c r="AG591" s="26" t="n">
        <v>0</v>
      </c>
    </row>
    <row r="592" customFormat="false" ht="15.75" hidden="false" customHeight="false" outlineLevel="4" collapsed="false">
      <c r="A592" s="31" t="s">
        <v>421</v>
      </c>
      <c r="B592" s="32" t="s">
        <v>520</v>
      </c>
      <c r="C592" s="25" t="s">
        <v>554</v>
      </c>
      <c r="D592" s="25" t="s">
        <v>556</v>
      </c>
      <c r="E592" s="25" t="s">
        <v>205</v>
      </c>
      <c r="F592" s="25"/>
      <c r="G592" s="25"/>
      <c r="H592" s="25"/>
      <c r="I592" s="25"/>
      <c r="J592" s="26" t="n">
        <v>0</v>
      </c>
      <c r="K592" s="27" t="n">
        <f aca="false">K593</f>
        <v>26778042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0</v>
      </c>
      <c r="AC592" s="26" t="n">
        <v>34392496</v>
      </c>
      <c r="AD592" s="28" t="n">
        <v>0</v>
      </c>
      <c r="AE592" s="26" t="n">
        <v>0</v>
      </c>
      <c r="AF592" s="28" t="n">
        <v>0</v>
      </c>
      <c r="AG592" s="26" t="n">
        <v>0</v>
      </c>
    </row>
    <row r="593" customFormat="false" ht="15.75" hidden="false" customHeight="false" outlineLevel="4" collapsed="false">
      <c r="A593" s="31" t="s">
        <v>557</v>
      </c>
      <c r="B593" s="32" t="s">
        <v>520</v>
      </c>
      <c r="C593" s="25" t="s">
        <v>554</v>
      </c>
      <c r="D593" s="25" t="s">
        <v>556</v>
      </c>
      <c r="E593" s="25" t="s">
        <v>558</v>
      </c>
      <c r="F593" s="25"/>
      <c r="G593" s="25"/>
      <c r="H593" s="25"/>
      <c r="I593" s="25"/>
      <c r="J593" s="26" t="n">
        <v>0</v>
      </c>
      <c r="K593" s="27" t="n">
        <v>26778042</v>
      </c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8"/>
      <c r="AE593" s="26"/>
      <c r="AF593" s="28"/>
      <c r="AG593" s="26"/>
    </row>
    <row r="594" customFormat="false" ht="15.75" hidden="false" customHeight="false" outlineLevel="5" collapsed="false">
      <c r="A594" s="42" t="s">
        <v>303</v>
      </c>
      <c r="B594" s="33" t="s">
        <v>520</v>
      </c>
      <c r="C594" s="33" t="s">
        <v>559</v>
      </c>
      <c r="D594" s="48"/>
      <c r="E594" s="48"/>
      <c r="F594" s="35"/>
      <c r="G594" s="37"/>
      <c r="H594" s="37"/>
      <c r="I594" s="37"/>
      <c r="J594" s="38"/>
      <c r="K594" s="49" t="n">
        <f aca="false">K595</f>
        <v>550000</v>
      </c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8"/>
      <c r="AE594" s="26"/>
      <c r="AF594" s="28"/>
      <c r="AG594" s="26"/>
    </row>
    <row r="595" customFormat="false" ht="19.5" hidden="false" customHeight="true" outlineLevel="5" collapsed="false">
      <c r="A595" s="31" t="s">
        <v>308</v>
      </c>
      <c r="B595" s="32" t="s">
        <v>520</v>
      </c>
      <c r="C595" s="32" t="s">
        <v>559</v>
      </c>
      <c r="D595" s="25" t="s">
        <v>309</v>
      </c>
      <c r="E595" s="48"/>
      <c r="F595" s="35"/>
      <c r="G595" s="37"/>
      <c r="H595" s="37"/>
      <c r="I595" s="37"/>
      <c r="J595" s="38"/>
      <c r="K595" s="49" t="n">
        <f aca="false">K596+K599</f>
        <v>550000</v>
      </c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8"/>
      <c r="AE595" s="26"/>
      <c r="AF595" s="28"/>
      <c r="AG595" s="26"/>
    </row>
    <row r="596" customFormat="false" ht="32.25" hidden="false" customHeight="true" outlineLevel="2" collapsed="false">
      <c r="A596" s="31" t="s">
        <v>321</v>
      </c>
      <c r="B596" s="32" t="s">
        <v>520</v>
      </c>
      <c r="C596" s="32" t="s">
        <v>559</v>
      </c>
      <c r="D596" s="25" t="s">
        <v>322</v>
      </c>
      <c r="E596" s="25"/>
      <c r="F596" s="25"/>
      <c r="G596" s="25"/>
      <c r="H596" s="25"/>
      <c r="I596" s="25"/>
      <c r="J596" s="26" t="n">
        <v>0</v>
      </c>
      <c r="K596" s="27" t="n">
        <f aca="false">K597</f>
        <v>15000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0</v>
      </c>
      <c r="AC596" s="26" t="n">
        <v>1823000</v>
      </c>
      <c r="AD596" s="28" t="n">
        <v>0</v>
      </c>
      <c r="AE596" s="26" t="n">
        <v>0</v>
      </c>
      <c r="AF596" s="28" t="n">
        <v>0</v>
      </c>
      <c r="AG596" s="26" t="n">
        <v>0</v>
      </c>
    </row>
    <row r="597" customFormat="false" ht="22.5" hidden="false" customHeight="true" outlineLevel="2" collapsed="false">
      <c r="A597" s="36" t="s">
        <v>204</v>
      </c>
      <c r="B597" s="32" t="s">
        <v>520</v>
      </c>
      <c r="C597" s="32" t="s">
        <v>559</v>
      </c>
      <c r="D597" s="25" t="s">
        <v>323</v>
      </c>
      <c r="E597" s="25" t="s">
        <v>205</v>
      </c>
      <c r="F597" s="25"/>
      <c r="G597" s="25"/>
      <c r="H597" s="25"/>
      <c r="I597" s="25"/>
      <c r="J597" s="26"/>
      <c r="K597" s="27" t="n">
        <f aca="false">K598</f>
        <v>150000</v>
      </c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8"/>
      <c r="AE597" s="26"/>
      <c r="AF597" s="28"/>
      <c r="AG597" s="26"/>
    </row>
    <row r="598" customFormat="false" ht="15.75" hidden="false" customHeight="true" outlineLevel="2" collapsed="false">
      <c r="A598" s="36" t="s">
        <v>303</v>
      </c>
      <c r="B598" s="32" t="s">
        <v>520</v>
      </c>
      <c r="C598" s="32" t="s">
        <v>559</v>
      </c>
      <c r="D598" s="25" t="s">
        <v>323</v>
      </c>
      <c r="E598" s="25" t="s">
        <v>327</v>
      </c>
      <c r="F598" s="25"/>
      <c r="G598" s="25"/>
      <c r="H598" s="25"/>
      <c r="I598" s="25"/>
      <c r="J598" s="26"/>
      <c r="K598" s="27" t="n">
        <v>150000</v>
      </c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8"/>
      <c r="AE598" s="26"/>
      <c r="AF598" s="28"/>
      <c r="AG598" s="26"/>
    </row>
    <row r="599" customFormat="false" ht="18" hidden="false" customHeight="true" outlineLevel="3" collapsed="false">
      <c r="A599" s="31" t="s">
        <v>324</v>
      </c>
      <c r="B599" s="32" t="s">
        <v>520</v>
      </c>
      <c r="C599" s="32" t="s">
        <v>559</v>
      </c>
      <c r="D599" s="25" t="s">
        <v>325</v>
      </c>
      <c r="E599" s="25" t="s">
        <v>20</v>
      </c>
      <c r="F599" s="25"/>
      <c r="G599" s="25"/>
      <c r="H599" s="25"/>
      <c r="I599" s="25"/>
      <c r="J599" s="26" t="n">
        <v>0</v>
      </c>
      <c r="K599" s="27" t="n">
        <f aca="false">K600</f>
        <v>40000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0</v>
      </c>
      <c r="AC599" s="26" t="n">
        <v>1054000</v>
      </c>
      <c r="AD599" s="28" t="n">
        <v>0</v>
      </c>
      <c r="AE599" s="26" t="n">
        <v>0</v>
      </c>
      <c r="AF599" s="28" t="n">
        <v>0</v>
      </c>
      <c r="AG599" s="26" t="n">
        <v>0</v>
      </c>
    </row>
    <row r="600" customFormat="false" ht="21.75" hidden="false" customHeight="true" outlineLevel="4" collapsed="false">
      <c r="A600" s="36" t="s">
        <v>204</v>
      </c>
      <c r="B600" s="32" t="s">
        <v>520</v>
      </c>
      <c r="C600" s="32" t="s">
        <v>559</v>
      </c>
      <c r="D600" s="25" t="s">
        <v>326</v>
      </c>
      <c r="E600" s="25" t="s">
        <v>205</v>
      </c>
      <c r="F600" s="25"/>
      <c r="G600" s="25"/>
      <c r="H600" s="25"/>
      <c r="I600" s="25"/>
      <c r="J600" s="26" t="n">
        <v>0</v>
      </c>
      <c r="K600" s="27" t="n">
        <f aca="false">K601</f>
        <v>40000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26" t="n">
        <v>0</v>
      </c>
      <c r="R600" s="26" t="n">
        <v>0</v>
      </c>
      <c r="S600" s="26" t="n">
        <v>0</v>
      </c>
      <c r="T600" s="26" t="n">
        <v>0</v>
      </c>
      <c r="U600" s="26" t="n">
        <v>0</v>
      </c>
      <c r="V600" s="26" t="n">
        <v>0</v>
      </c>
      <c r="W600" s="26" t="n">
        <v>0</v>
      </c>
      <c r="X600" s="26" t="n">
        <v>0</v>
      </c>
      <c r="Y600" s="26" t="n">
        <v>0</v>
      </c>
      <c r="Z600" s="26" t="n">
        <v>0</v>
      </c>
      <c r="AA600" s="26" t="n">
        <v>0</v>
      </c>
      <c r="AB600" s="26" t="n">
        <v>0</v>
      </c>
      <c r="AC600" s="26" t="n">
        <v>1054000</v>
      </c>
      <c r="AD600" s="28" t="n">
        <v>0</v>
      </c>
      <c r="AE600" s="26" t="n">
        <v>0</v>
      </c>
      <c r="AF600" s="28" t="n">
        <v>0</v>
      </c>
      <c r="AG600" s="26" t="n">
        <v>0</v>
      </c>
    </row>
    <row r="601" customFormat="false" ht="27" hidden="false" customHeight="true" outlineLevel="4" collapsed="false">
      <c r="A601" s="36" t="s">
        <v>303</v>
      </c>
      <c r="B601" s="32" t="s">
        <v>520</v>
      </c>
      <c r="C601" s="32" t="s">
        <v>559</v>
      </c>
      <c r="D601" s="25" t="s">
        <v>326</v>
      </c>
      <c r="E601" s="25" t="s">
        <v>327</v>
      </c>
      <c r="F601" s="25"/>
      <c r="G601" s="25"/>
      <c r="H601" s="25"/>
      <c r="I601" s="25"/>
      <c r="J601" s="26"/>
      <c r="K601" s="27" t="n">
        <v>400000</v>
      </c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8"/>
      <c r="AE601" s="26"/>
      <c r="AF601" s="28"/>
      <c r="AG601" s="26"/>
    </row>
    <row r="602" s="47" customFormat="true" ht="31.5" hidden="true" customHeight="false" outlineLevel="5" collapsed="false">
      <c r="A602" s="21" t="s">
        <v>560</v>
      </c>
      <c r="B602" s="33" t="s">
        <v>561</v>
      </c>
      <c r="C602" s="24"/>
      <c r="D602" s="24"/>
      <c r="E602" s="24"/>
      <c r="F602" s="24"/>
      <c r="G602" s="24"/>
      <c r="H602" s="24"/>
      <c r="I602" s="24"/>
      <c r="J602" s="26"/>
      <c r="K602" s="27" t="n">
        <f aca="false">K603</f>
        <v>0</v>
      </c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8"/>
      <c r="AE602" s="26"/>
      <c r="AF602" s="28"/>
      <c r="AG602" s="26"/>
    </row>
    <row r="603" customFormat="false" ht="15.75" hidden="true" customHeight="false" outlineLevel="0" collapsed="false">
      <c r="A603" s="21" t="s">
        <v>562</v>
      </c>
      <c r="B603" s="33" t="s">
        <v>561</v>
      </c>
      <c r="C603" s="24" t="s">
        <v>474</v>
      </c>
      <c r="D603" s="25"/>
      <c r="E603" s="25"/>
      <c r="F603" s="25"/>
      <c r="G603" s="25"/>
      <c r="H603" s="25"/>
      <c r="I603" s="25"/>
      <c r="J603" s="26" t="n">
        <v>0</v>
      </c>
      <c r="K603" s="27" t="n">
        <f aca="false">K604</f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26" t="n">
        <v>0</v>
      </c>
      <c r="R603" s="26" t="n">
        <v>0</v>
      </c>
      <c r="S603" s="26" t="n">
        <v>0</v>
      </c>
      <c r="T603" s="26" t="n">
        <v>0</v>
      </c>
      <c r="U603" s="26" t="n">
        <v>0</v>
      </c>
      <c r="V603" s="26" t="n">
        <v>0</v>
      </c>
      <c r="W603" s="26" t="n">
        <v>0</v>
      </c>
      <c r="X603" s="26" t="n">
        <v>0</v>
      </c>
      <c r="Y603" s="26" t="n">
        <v>0</v>
      </c>
      <c r="Z603" s="26" t="n">
        <v>0</v>
      </c>
      <c r="AA603" s="26" t="n">
        <v>0</v>
      </c>
      <c r="AB603" s="26" t="n">
        <v>0</v>
      </c>
      <c r="AC603" s="26" t="n">
        <v>19589380</v>
      </c>
      <c r="AD603" s="28" t="n">
        <v>0</v>
      </c>
      <c r="AE603" s="26" t="n">
        <v>0</v>
      </c>
      <c r="AF603" s="28" t="n">
        <v>0</v>
      </c>
      <c r="AG603" s="26" t="n">
        <v>0</v>
      </c>
    </row>
    <row r="604" customFormat="false" ht="15.75" hidden="true" customHeight="false" outlineLevel="1" collapsed="false">
      <c r="A604" s="21" t="s">
        <v>475</v>
      </c>
      <c r="B604" s="33" t="s">
        <v>561</v>
      </c>
      <c r="C604" s="24" t="s">
        <v>476</v>
      </c>
      <c r="D604" s="25"/>
      <c r="E604" s="25"/>
      <c r="F604" s="25"/>
      <c r="G604" s="25"/>
      <c r="H604" s="25"/>
      <c r="I604" s="25"/>
      <c r="J604" s="26" t="n">
        <v>0</v>
      </c>
      <c r="K604" s="27" t="n">
        <f aca="false">K605</f>
        <v>0</v>
      </c>
      <c r="L604" s="26" t="n">
        <v>0</v>
      </c>
      <c r="M604" s="26" t="n">
        <v>0</v>
      </c>
      <c r="N604" s="26" t="n">
        <v>0</v>
      </c>
      <c r="O604" s="26" t="n">
        <v>0</v>
      </c>
      <c r="P604" s="26" t="n">
        <v>0</v>
      </c>
      <c r="Q604" s="26" t="n">
        <v>0</v>
      </c>
      <c r="R604" s="26" t="n">
        <v>0</v>
      </c>
      <c r="S604" s="26" t="n">
        <v>0</v>
      </c>
      <c r="T604" s="26" t="n">
        <v>0</v>
      </c>
      <c r="U604" s="26" t="n">
        <v>0</v>
      </c>
      <c r="V604" s="26" t="n">
        <v>0</v>
      </c>
      <c r="W604" s="26" t="n">
        <v>0</v>
      </c>
      <c r="X604" s="26" t="n">
        <v>0</v>
      </c>
      <c r="Y604" s="26" t="n">
        <v>0</v>
      </c>
      <c r="Z604" s="26" t="n">
        <v>0</v>
      </c>
      <c r="AA604" s="26" t="n">
        <v>0</v>
      </c>
      <c r="AB604" s="26" t="n">
        <v>0</v>
      </c>
      <c r="AC604" s="26" t="n">
        <v>12806000</v>
      </c>
      <c r="AD604" s="28" t="n">
        <v>0</v>
      </c>
      <c r="AE604" s="26" t="n">
        <v>0</v>
      </c>
      <c r="AF604" s="28" t="n">
        <v>0</v>
      </c>
      <c r="AG604" s="26" t="n">
        <v>0</v>
      </c>
    </row>
    <row r="605" customFormat="false" ht="31.5" hidden="true" customHeight="false" outlineLevel="2" collapsed="false">
      <c r="A605" s="31" t="s">
        <v>477</v>
      </c>
      <c r="B605" s="32" t="s">
        <v>561</v>
      </c>
      <c r="C605" s="25" t="s">
        <v>476</v>
      </c>
      <c r="D605" s="25" t="s">
        <v>478</v>
      </c>
      <c r="E605" s="25"/>
      <c r="F605" s="25"/>
      <c r="G605" s="25"/>
      <c r="H605" s="25"/>
      <c r="I605" s="25"/>
      <c r="J605" s="26" t="n">
        <v>0</v>
      </c>
      <c r="K605" s="27" t="n">
        <f aca="false">K606</f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0</v>
      </c>
      <c r="AC605" s="26" t="n">
        <v>12806000</v>
      </c>
      <c r="AD605" s="28" t="n">
        <v>0</v>
      </c>
      <c r="AE605" s="26" t="n">
        <v>0</v>
      </c>
      <c r="AF605" s="28" t="n">
        <v>0</v>
      </c>
      <c r="AG605" s="26" t="n">
        <v>0</v>
      </c>
    </row>
    <row r="606" customFormat="false" ht="31.5" hidden="true" customHeight="false" outlineLevel="2" collapsed="false">
      <c r="A606" s="31" t="s">
        <v>479</v>
      </c>
      <c r="B606" s="32" t="s">
        <v>561</v>
      </c>
      <c r="C606" s="25" t="s">
        <v>476</v>
      </c>
      <c r="D606" s="25" t="s">
        <v>480</v>
      </c>
      <c r="E606" s="25"/>
      <c r="F606" s="25"/>
      <c r="G606" s="25"/>
      <c r="H606" s="25"/>
      <c r="I606" s="25"/>
      <c r="J606" s="26"/>
      <c r="K606" s="27" t="n">
        <f aca="false">K607</f>
        <v>0</v>
      </c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8"/>
      <c r="AE606" s="26"/>
      <c r="AF606" s="28"/>
      <c r="AG606" s="26"/>
    </row>
    <row r="607" customFormat="false" ht="47.25" hidden="true" customHeight="false" outlineLevel="2" collapsed="false">
      <c r="A607" s="31" t="s">
        <v>481</v>
      </c>
      <c r="B607" s="32" t="s">
        <v>561</v>
      </c>
      <c r="C607" s="25" t="s">
        <v>476</v>
      </c>
      <c r="D607" s="25" t="s">
        <v>482</v>
      </c>
      <c r="E607" s="25"/>
      <c r="F607" s="25"/>
      <c r="G607" s="25"/>
      <c r="H607" s="25"/>
      <c r="I607" s="25"/>
      <c r="J607" s="26"/>
      <c r="K607" s="27" t="n">
        <f aca="false">K608</f>
        <v>0</v>
      </c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8"/>
      <c r="AE607" s="26"/>
      <c r="AF607" s="28"/>
      <c r="AG607" s="26"/>
    </row>
    <row r="608" customFormat="false" ht="15.75" hidden="true" customHeight="false" outlineLevel="3" collapsed="false">
      <c r="A608" s="31" t="s">
        <v>483</v>
      </c>
      <c r="B608" s="32" t="s">
        <v>561</v>
      </c>
      <c r="C608" s="25" t="s">
        <v>476</v>
      </c>
      <c r="D608" s="25" t="s">
        <v>484</v>
      </c>
      <c r="E608" s="25" t="s">
        <v>20</v>
      </c>
      <c r="F608" s="25"/>
      <c r="G608" s="25"/>
      <c r="H608" s="25"/>
      <c r="I608" s="25"/>
      <c r="J608" s="26" t="n">
        <v>0</v>
      </c>
      <c r="K608" s="27" t="n">
        <f aca="false">K609</f>
        <v>0</v>
      </c>
      <c r="L608" s="26" t="n">
        <v>0</v>
      </c>
      <c r="M608" s="26" t="n">
        <v>0</v>
      </c>
      <c r="N608" s="26" t="n">
        <v>0</v>
      </c>
      <c r="O608" s="26" t="n">
        <v>0</v>
      </c>
      <c r="P608" s="26" t="n">
        <v>0</v>
      </c>
      <c r="Q608" s="26" t="n">
        <v>0</v>
      </c>
      <c r="R608" s="26" t="n">
        <v>0</v>
      </c>
      <c r="S608" s="26" t="n">
        <v>0</v>
      </c>
      <c r="T608" s="26" t="n">
        <v>0</v>
      </c>
      <c r="U608" s="26" t="n">
        <v>0</v>
      </c>
      <c r="V608" s="26" t="n">
        <v>0</v>
      </c>
      <c r="W608" s="26" t="n">
        <v>0</v>
      </c>
      <c r="X608" s="26" t="n">
        <v>0</v>
      </c>
      <c r="Y608" s="26" t="n">
        <v>0</v>
      </c>
      <c r="Z608" s="26" t="n">
        <v>0</v>
      </c>
      <c r="AA608" s="26" t="n">
        <v>0</v>
      </c>
      <c r="AB608" s="26" t="n">
        <v>0</v>
      </c>
      <c r="AC608" s="26" t="n">
        <v>11806000</v>
      </c>
      <c r="AD608" s="28" t="n">
        <v>0</v>
      </c>
      <c r="AE608" s="26" t="n">
        <v>0</v>
      </c>
      <c r="AF608" s="28" t="n">
        <v>0</v>
      </c>
      <c r="AG608" s="26" t="n">
        <v>0</v>
      </c>
    </row>
    <row r="609" customFormat="false" ht="32.25" hidden="true" customHeight="true" outlineLevel="4" collapsed="false">
      <c r="A609" s="31" t="s">
        <v>485</v>
      </c>
      <c r="B609" s="32" t="s">
        <v>561</v>
      </c>
      <c r="C609" s="25" t="s">
        <v>476</v>
      </c>
      <c r="D609" s="25" t="s">
        <v>484</v>
      </c>
      <c r="E609" s="25" t="s">
        <v>378</v>
      </c>
      <c r="F609" s="25"/>
      <c r="G609" s="25"/>
      <c r="H609" s="25"/>
      <c r="I609" s="25"/>
      <c r="J609" s="26" t="n">
        <v>0</v>
      </c>
      <c r="K609" s="27" t="n">
        <f aca="false">K610</f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6" t="n">
        <v>0</v>
      </c>
      <c r="AA609" s="26" t="n">
        <v>0</v>
      </c>
      <c r="AB609" s="26" t="n">
        <v>0</v>
      </c>
      <c r="AC609" s="26" t="n">
        <v>4752500</v>
      </c>
      <c r="AD609" s="28" t="n">
        <v>0</v>
      </c>
      <c r="AE609" s="26" t="n">
        <v>0</v>
      </c>
      <c r="AF609" s="28" t="n">
        <v>0</v>
      </c>
      <c r="AG609" s="26" t="n">
        <v>0</v>
      </c>
    </row>
    <row r="610" customFormat="false" ht="15.75" hidden="true" customHeight="false" outlineLevel="5" collapsed="false">
      <c r="A610" s="31" t="s">
        <v>486</v>
      </c>
      <c r="B610" s="32" t="s">
        <v>561</v>
      </c>
      <c r="C610" s="25" t="s">
        <v>476</v>
      </c>
      <c r="D610" s="25" t="s">
        <v>484</v>
      </c>
      <c r="E610" s="25" t="s">
        <v>380</v>
      </c>
      <c r="F610" s="25"/>
      <c r="G610" s="25"/>
      <c r="H610" s="25"/>
      <c r="I610" s="25"/>
      <c r="J610" s="26" t="n">
        <v>0</v>
      </c>
      <c r="K610" s="27"/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0</v>
      </c>
      <c r="AC610" s="26" t="n">
        <v>4752500</v>
      </c>
      <c r="AD610" s="28" t="n">
        <v>0</v>
      </c>
      <c r="AE610" s="26" t="n">
        <v>0</v>
      </c>
      <c r="AF610" s="28" t="n">
        <v>0</v>
      </c>
      <c r="AG610" s="26" t="n">
        <v>0</v>
      </c>
    </row>
    <row r="611" s="47" customFormat="true" ht="31.5" hidden="false" customHeight="false" outlineLevel="5" collapsed="false">
      <c r="A611" s="21" t="s">
        <v>563</v>
      </c>
      <c r="B611" s="33" t="s">
        <v>564</v>
      </c>
      <c r="C611" s="24"/>
      <c r="D611" s="24"/>
      <c r="E611" s="24"/>
      <c r="F611" s="24"/>
      <c r="G611" s="24"/>
      <c r="H611" s="24"/>
      <c r="I611" s="24"/>
      <c r="J611" s="26"/>
      <c r="K611" s="27" t="n">
        <f aca="false">K612</f>
        <v>1481124</v>
      </c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8"/>
      <c r="AE611" s="26"/>
      <c r="AF611" s="28"/>
      <c r="AG611" s="26"/>
    </row>
    <row r="612" customFormat="false" ht="17.25" hidden="false" customHeight="true" outlineLevel="0" collapsed="false">
      <c r="A612" s="21" t="s">
        <v>11</v>
      </c>
      <c r="B612" s="22" t="s">
        <v>564</v>
      </c>
      <c r="C612" s="24" t="s">
        <v>12</v>
      </c>
      <c r="D612" s="25"/>
      <c r="E612" s="25"/>
      <c r="F612" s="25"/>
      <c r="G612" s="25"/>
      <c r="H612" s="25"/>
      <c r="I612" s="25"/>
      <c r="J612" s="26" t="n">
        <v>0</v>
      </c>
      <c r="K612" s="27" t="n">
        <f aca="false">K613</f>
        <v>1481124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6" t="n">
        <v>0</v>
      </c>
      <c r="R612" s="26" t="n">
        <v>0</v>
      </c>
      <c r="S612" s="26" t="n">
        <v>0</v>
      </c>
      <c r="T612" s="26" t="n">
        <v>0</v>
      </c>
      <c r="U612" s="26" t="n">
        <v>0</v>
      </c>
      <c r="V612" s="26" t="n">
        <v>0</v>
      </c>
      <c r="W612" s="26" t="n">
        <v>0</v>
      </c>
      <c r="X612" s="26" t="n">
        <v>0</v>
      </c>
      <c r="Y612" s="26" t="n">
        <v>0</v>
      </c>
      <c r="Z612" s="26" t="n">
        <v>0</v>
      </c>
      <c r="AA612" s="26" t="n">
        <v>0</v>
      </c>
      <c r="AB612" s="26" t="n">
        <v>0</v>
      </c>
      <c r="AC612" s="26" t="n">
        <v>56455505.2</v>
      </c>
      <c r="AD612" s="28" t="n">
        <v>0</v>
      </c>
      <c r="AE612" s="26" t="n">
        <v>0</v>
      </c>
      <c r="AF612" s="28" t="n">
        <v>0</v>
      </c>
      <c r="AG612" s="26" t="n">
        <v>0</v>
      </c>
    </row>
    <row r="613" customFormat="false" ht="36" hidden="false" customHeight="true" outlineLevel="1" collapsed="false">
      <c r="A613" s="21" t="s">
        <v>565</v>
      </c>
      <c r="B613" s="33" t="s">
        <v>564</v>
      </c>
      <c r="C613" s="24" t="s">
        <v>566</v>
      </c>
      <c r="D613" s="25"/>
      <c r="E613" s="25"/>
      <c r="F613" s="25"/>
      <c r="G613" s="25"/>
      <c r="H613" s="25"/>
      <c r="I613" s="25"/>
      <c r="J613" s="26" t="n">
        <v>0</v>
      </c>
      <c r="K613" s="27" t="n">
        <f aca="false">K614</f>
        <v>1481124</v>
      </c>
      <c r="L613" s="26" t="n">
        <v>0</v>
      </c>
      <c r="M613" s="26" t="n">
        <v>0</v>
      </c>
      <c r="N613" s="26" t="n">
        <v>0</v>
      </c>
      <c r="O613" s="26" t="n">
        <v>0</v>
      </c>
      <c r="P613" s="26" t="n">
        <v>0</v>
      </c>
      <c r="Q613" s="26" t="n">
        <v>0</v>
      </c>
      <c r="R613" s="26" t="n">
        <v>0</v>
      </c>
      <c r="S613" s="26" t="n">
        <v>0</v>
      </c>
      <c r="T613" s="26" t="n">
        <v>0</v>
      </c>
      <c r="U613" s="26" t="n">
        <v>0</v>
      </c>
      <c r="V613" s="26" t="n">
        <v>0</v>
      </c>
      <c r="W613" s="26" t="n">
        <v>0</v>
      </c>
      <c r="X613" s="26" t="n">
        <v>0</v>
      </c>
      <c r="Y613" s="26" t="n">
        <v>0</v>
      </c>
      <c r="Z613" s="26" t="n">
        <v>0</v>
      </c>
      <c r="AA613" s="26" t="n">
        <v>0</v>
      </c>
      <c r="AB613" s="26" t="n">
        <v>0</v>
      </c>
      <c r="AC613" s="26" t="n">
        <v>1440000</v>
      </c>
      <c r="AD613" s="28" t="n">
        <v>0</v>
      </c>
      <c r="AE613" s="26" t="n">
        <v>0</v>
      </c>
      <c r="AF613" s="28" t="n">
        <v>0</v>
      </c>
      <c r="AG613" s="26" t="n">
        <v>0</v>
      </c>
    </row>
    <row r="614" customFormat="false" ht="30.75" hidden="false" customHeight="true" outlineLevel="2" collapsed="false">
      <c r="A614" s="31" t="s">
        <v>15</v>
      </c>
      <c r="B614" s="32" t="s">
        <v>564</v>
      </c>
      <c r="C614" s="25" t="s">
        <v>566</v>
      </c>
      <c r="D614" s="25" t="s">
        <v>16</v>
      </c>
      <c r="E614" s="25"/>
      <c r="F614" s="25"/>
      <c r="G614" s="25"/>
      <c r="H614" s="25"/>
      <c r="I614" s="25"/>
      <c r="J614" s="26" t="n">
        <v>0</v>
      </c>
      <c r="K614" s="27" t="n">
        <f aca="false">K615</f>
        <v>1481124</v>
      </c>
      <c r="L614" s="26" t="n">
        <v>0</v>
      </c>
      <c r="M614" s="26" t="n">
        <v>0</v>
      </c>
      <c r="N614" s="26" t="n">
        <v>0</v>
      </c>
      <c r="O614" s="26" t="n">
        <v>0</v>
      </c>
      <c r="P614" s="26" t="n">
        <v>0</v>
      </c>
      <c r="Q614" s="26" t="n">
        <v>0</v>
      </c>
      <c r="R614" s="26" t="n">
        <v>0</v>
      </c>
      <c r="S614" s="26" t="n">
        <v>0</v>
      </c>
      <c r="T614" s="26" t="n">
        <v>0</v>
      </c>
      <c r="U614" s="26" t="n">
        <v>0</v>
      </c>
      <c r="V614" s="26" t="n">
        <v>0</v>
      </c>
      <c r="W614" s="26" t="n">
        <v>0</v>
      </c>
      <c r="X614" s="26" t="n">
        <v>0</v>
      </c>
      <c r="Y614" s="26" t="n">
        <v>0</v>
      </c>
      <c r="Z614" s="26" t="n">
        <v>0</v>
      </c>
      <c r="AA614" s="26" t="n">
        <v>0</v>
      </c>
      <c r="AB614" s="26" t="n">
        <v>0</v>
      </c>
      <c r="AC614" s="26" t="n">
        <v>1440000</v>
      </c>
      <c r="AD614" s="28" t="n">
        <v>0</v>
      </c>
      <c r="AE614" s="26" t="n">
        <v>0</v>
      </c>
      <c r="AF614" s="28" t="n">
        <v>0</v>
      </c>
      <c r="AG614" s="26" t="n">
        <v>0</v>
      </c>
    </row>
    <row r="615" customFormat="false" ht="34.5" hidden="false" customHeight="true" outlineLevel="2" collapsed="false">
      <c r="A615" s="31" t="s">
        <v>567</v>
      </c>
      <c r="B615" s="32" t="s">
        <v>564</v>
      </c>
      <c r="C615" s="25" t="s">
        <v>566</v>
      </c>
      <c r="D615" s="25" t="s">
        <v>568</v>
      </c>
      <c r="E615" s="25"/>
      <c r="F615" s="25"/>
      <c r="G615" s="25"/>
      <c r="H615" s="25"/>
      <c r="I615" s="25"/>
      <c r="J615" s="26" t="n">
        <v>0</v>
      </c>
      <c r="K615" s="27" t="n">
        <f aca="false">K616</f>
        <v>1481124</v>
      </c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  <c r="U615" s="26" t="n">
        <v>0</v>
      </c>
      <c r="V615" s="26" t="n">
        <v>0</v>
      </c>
      <c r="W615" s="26" t="n">
        <v>0</v>
      </c>
      <c r="X615" s="26" t="n">
        <v>0</v>
      </c>
      <c r="Y615" s="26" t="n">
        <v>0</v>
      </c>
      <c r="Z615" s="26" t="n">
        <v>0</v>
      </c>
      <c r="AA615" s="26" t="n">
        <v>0</v>
      </c>
      <c r="AB615" s="26" t="n">
        <v>0</v>
      </c>
      <c r="AC615" s="26" t="n">
        <v>444000</v>
      </c>
      <c r="AD615" s="28" t="n">
        <v>0</v>
      </c>
      <c r="AE615" s="26" t="n">
        <v>0</v>
      </c>
      <c r="AF615" s="28" t="n">
        <v>0</v>
      </c>
      <c r="AG615" s="26" t="n">
        <v>0</v>
      </c>
    </row>
    <row r="616" customFormat="false" ht="15.75" hidden="false" customHeight="false" outlineLevel="3" collapsed="false">
      <c r="A616" s="31" t="s">
        <v>41</v>
      </c>
      <c r="B616" s="32" t="s">
        <v>564</v>
      </c>
      <c r="C616" s="25" t="s">
        <v>566</v>
      </c>
      <c r="D616" s="25" t="s">
        <v>569</v>
      </c>
      <c r="E616" s="25" t="s">
        <v>20</v>
      </c>
      <c r="F616" s="25"/>
      <c r="G616" s="25"/>
      <c r="H616" s="25"/>
      <c r="I616" s="25"/>
      <c r="J616" s="26" t="n">
        <v>0</v>
      </c>
      <c r="K616" s="27" t="n">
        <f aca="false">K617+K619</f>
        <v>1481124</v>
      </c>
      <c r="L616" s="26" t="n">
        <v>0</v>
      </c>
      <c r="M616" s="26" t="n">
        <v>0</v>
      </c>
      <c r="N616" s="26" t="n">
        <v>0</v>
      </c>
      <c r="O616" s="26" t="n">
        <v>0</v>
      </c>
      <c r="P616" s="26" t="n">
        <v>0</v>
      </c>
      <c r="Q616" s="26" t="n">
        <v>0</v>
      </c>
      <c r="R616" s="26" t="n">
        <v>0</v>
      </c>
      <c r="S616" s="26" t="n">
        <v>0</v>
      </c>
      <c r="T616" s="26" t="n">
        <v>0</v>
      </c>
      <c r="U616" s="26" t="n">
        <v>0</v>
      </c>
      <c r="V616" s="26" t="n">
        <v>0</v>
      </c>
      <c r="W616" s="26" t="n">
        <v>0</v>
      </c>
      <c r="X616" s="26" t="n">
        <v>0</v>
      </c>
      <c r="Y616" s="26" t="n">
        <v>0</v>
      </c>
      <c r="Z616" s="26" t="n">
        <v>0</v>
      </c>
      <c r="AA616" s="26" t="n">
        <v>0</v>
      </c>
      <c r="AB616" s="26" t="n">
        <v>0</v>
      </c>
      <c r="AC616" s="26" t="n">
        <v>1440000</v>
      </c>
      <c r="AD616" s="28" t="n">
        <v>0</v>
      </c>
      <c r="AE616" s="26" t="n">
        <v>0</v>
      </c>
      <c r="AF616" s="28" t="n">
        <v>0</v>
      </c>
      <c r="AG616" s="26" t="n">
        <v>0</v>
      </c>
    </row>
    <row r="617" customFormat="false" ht="50.25" hidden="false" customHeight="true" outlineLevel="4" collapsed="false">
      <c r="A617" s="31" t="s">
        <v>21</v>
      </c>
      <c r="B617" s="32" t="s">
        <v>564</v>
      </c>
      <c r="C617" s="25" t="s">
        <v>566</v>
      </c>
      <c r="D617" s="25" t="s">
        <v>569</v>
      </c>
      <c r="E617" s="25" t="s">
        <v>22</v>
      </c>
      <c r="F617" s="25"/>
      <c r="G617" s="25"/>
      <c r="H617" s="25"/>
      <c r="I617" s="25"/>
      <c r="J617" s="26" t="n">
        <v>0</v>
      </c>
      <c r="K617" s="27" t="n">
        <f aca="false">K618</f>
        <v>1355164</v>
      </c>
      <c r="L617" s="26" t="n">
        <v>0</v>
      </c>
      <c r="M617" s="26" t="n">
        <v>0</v>
      </c>
      <c r="N617" s="26" t="n">
        <v>0</v>
      </c>
      <c r="O617" s="26" t="n">
        <v>0</v>
      </c>
      <c r="P617" s="26" t="n">
        <v>0</v>
      </c>
      <c r="Q617" s="26" t="n">
        <v>0</v>
      </c>
      <c r="R617" s="26" t="n">
        <v>0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0</v>
      </c>
      <c r="X617" s="26" t="n">
        <v>0</v>
      </c>
      <c r="Y617" s="26" t="n">
        <v>0</v>
      </c>
      <c r="Z617" s="26" t="n">
        <v>0</v>
      </c>
      <c r="AA617" s="26" t="n">
        <v>0</v>
      </c>
      <c r="AB617" s="26" t="n">
        <v>0</v>
      </c>
      <c r="AC617" s="26" t="n">
        <v>1360559.1</v>
      </c>
      <c r="AD617" s="28" t="n">
        <v>0</v>
      </c>
      <c r="AE617" s="26" t="n">
        <v>0</v>
      </c>
      <c r="AF617" s="28" t="n">
        <v>0</v>
      </c>
      <c r="AG617" s="26" t="n">
        <v>0</v>
      </c>
    </row>
    <row r="618" customFormat="false" ht="19.5" hidden="false" customHeight="true" outlineLevel="5" collapsed="false">
      <c r="A618" s="31" t="s">
        <v>23</v>
      </c>
      <c r="B618" s="32" t="s">
        <v>564</v>
      </c>
      <c r="C618" s="25" t="s">
        <v>566</v>
      </c>
      <c r="D618" s="25" t="s">
        <v>569</v>
      </c>
      <c r="E618" s="25" t="s">
        <v>24</v>
      </c>
      <c r="F618" s="25"/>
      <c r="G618" s="25"/>
      <c r="H618" s="25"/>
      <c r="I618" s="25"/>
      <c r="J618" s="26" t="n">
        <v>0</v>
      </c>
      <c r="K618" s="27" t="n">
        <v>1355164</v>
      </c>
      <c r="L618" s="26" t="n">
        <v>0</v>
      </c>
      <c r="M618" s="26" t="n">
        <v>0</v>
      </c>
      <c r="N618" s="26" t="n">
        <v>0</v>
      </c>
      <c r="O618" s="26" t="n">
        <v>0</v>
      </c>
      <c r="P618" s="26" t="n">
        <v>0</v>
      </c>
      <c r="Q618" s="26" t="n">
        <v>0</v>
      </c>
      <c r="R618" s="26" t="n">
        <v>0</v>
      </c>
      <c r="S618" s="26" t="n">
        <v>0</v>
      </c>
      <c r="T618" s="26" t="n">
        <v>0</v>
      </c>
      <c r="U618" s="26" t="n">
        <v>0</v>
      </c>
      <c r="V618" s="26" t="n">
        <v>0</v>
      </c>
      <c r="W618" s="26" t="n">
        <v>0</v>
      </c>
      <c r="X618" s="26" t="n">
        <v>0</v>
      </c>
      <c r="Y618" s="26" t="n">
        <v>0</v>
      </c>
      <c r="Z618" s="26" t="n">
        <v>0</v>
      </c>
      <c r="AA618" s="26" t="n">
        <v>0</v>
      </c>
      <c r="AB618" s="26" t="n">
        <v>0</v>
      </c>
      <c r="AC618" s="26" t="n">
        <v>1360559.1</v>
      </c>
      <c r="AD618" s="28" t="n">
        <v>0</v>
      </c>
      <c r="AE618" s="26" t="n">
        <v>0</v>
      </c>
      <c r="AF618" s="28" t="n">
        <v>0</v>
      </c>
      <c r="AG618" s="26" t="n">
        <v>0</v>
      </c>
    </row>
    <row r="619" customFormat="false" ht="17.25" hidden="false" customHeight="true" outlineLevel="4" collapsed="false">
      <c r="A619" s="31" t="s">
        <v>33</v>
      </c>
      <c r="B619" s="32" t="s">
        <v>564</v>
      </c>
      <c r="C619" s="25" t="s">
        <v>566</v>
      </c>
      <c r="D619" s="25" t="s">
        <v>569</v>
      </c>
      <c r="E619" s="25" t="s">
        <v>34</v>
      </c>
      <c r="F619" s="25"/>
      <c r="G619" s="25"/>
      <c r="H619" s="25"/>
      <c r="I619" s="25"/>
      <c r="J619" s="26" t="n">
        <v>0</v>
      </c>
      <c r="K619" s="27" t="n">
        <f aca="false">K620</f>
        <v>12596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0</v>
      </c>
      <c r="AC619" s="26" t="n">
        <v>74440.9</v>
      </c>
      <c r="AD619" s="28" t="n">
        <v>0</v>
      </c>
      <c r="AE619" s="26" t="n">
        <v>0</v>
      </c>
      <c r="AF619" s="28" t="n">
        <v>0</v>
      </c>
      <c r="AG619" s="26" t="n">
        <v>0</v>
      </c>
    </row>
    <row r="620" customFormat="false" ht="31.5" hidden="false" customHeight="false" outlineLevel="5" collapsed="false">
      <c r="A620" s="31" t="s">
        <v>35</v>
      </c>
      <c r="B620" s="32" t="s">
        <v>564</v>
      </c>
      <c r="C620" s="25" t="s">
        <v>566</v>
      </c>
      <c r="D620" s="25" t="s">
        <v>569</v>
      </c>
      <c r="E620" s="25" t="s">
        <v>36</v>
      </c>
      <c r="F620" s="25"/>
      <c r="G620" s="25"/>
      <c r="H620" s="25"/>
      <c r="I620" s="25"/>
      <c r="J620" s="26" t="n">
        <v>0</v>
      </c>
      <c r="K620" s="27" t="n">
        <v>125960</v>
      </c>
      <c r="L620" s="26" t="n">
        <v>0</v>
      </c>
      <c r="M620" s="26" t="n">
        <v>0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0</v>
      </c>
      <c r="AC620" s="26" t="n">
        <v>74440.9</v>
      </c>
      <c r="AD620" s="28" t="n">
        <v>0</v>
      </c>
      <c r="AE620" s="26" t="n">
        <v>0</v>
      </c>
      <c r="AF620" s="28" t="n">
        <v>0</v>
      </c>
      <c r="AG620" s="26" t="n">
        <v>0</v>
      </c>
    </row>
    <row r="621" s="47" customFormat="true" ht="31.5" hidden="false" customHeight="false" outlineLevel="5" collapsed="false">
      <c r="A621" s="21" t="s">
        <v>570</v>
      </c>
      <c r="B621" s="33" t="s">
        <v>571</v>
      </c>
      <c r="C621" s="24"/>
      <c r="D621" s="24"/>
      <c r="E621" s="24"/>
      <c r="F621" s="24"/>
      <c r="G621" s="24"/>
      <c r="H621" s="24"/>
      <c r="I621" s="24"/>
      <c r="J621" s="26"/>
      <c r="K621" s="27" t="n">
        <f aca="false">K622+K645</f>
        <v>65247148</v>
      </c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8"/>
      <c r="AE621" s="26"/>
      <c r="AF621" s="28"/>
      <c r="AG621" s="26"/>
    </row>
    <row r="622" customFormat="false" ht="15.75" hidden="false" customHeight="false" outlineLevel="0" collapsed="false">
      <c r="A622" s="21" t="s">
        <v>334</v>
      </c>
      <c r="B622" s="33" t="s">
        <v>571</v>
      </c>
      <c r="C622" s="24" t="s">
        <v>335</v>
      </c>
      <c r="D622" s="25"/>
      <c r="E622" s="25"/>
      <c r="F622" s="25"/>
      <c r="G622" s="25"/>
      <c r="H622" s="25"/>
      <c r="I622" s="25"/>
      <c r="J622" s="26" t="n">
        <v>0</v>
      </c>
      <c r="K622" s="27" t="n">
        <f aca="false">K623</f>
        <v>23760000</v>
      </c>
      <c r="L622" s="26" t="n">
        <v>0</v>
      </c>
      <c r="M622" s="26" t="n">
        <v>0</v>
      </c>
      <c r="N622" s="26" t="n">
        <v>0</v>
      </c>
      <c r="O622" s="26" t="n">
        <v>0</v>
      </c>
      <c r="P622" s="26" t="n">
        <v>0</v>
      </c>
      <c r="Q622" s="26" t="n">
        <v>0</v>
      </c>
      <c r="R622" s="26" t="n">
        <v>0</v>
      </c>
      <c r="S622" s="26" t="n">
        <v>0</v>
      </c>
      <c r="T622" s="26" t="n">
        <v>0</v>
      </c>
      <c r="U622" s="26" t="n">
        <v>0</v>
      </c>
      <c r="V622" s="26" t="n">
        <v>0</v>
      </c>
      <c r="W622" s="26" t="n">
        <v>0</v>
      </c>
      <c r="X622" s="26" t="n">
        <v>0</v>
      </c>
      <c r="Y622" s="26" t="n">
        <v>0</v>
      </c>
      <c r="Z622" s="26" t="n">
        <v>0</v>
      </c>
      <c r="AA622" s="26" t="n">
        <v>0</v>
      </c>
      <c r="AB622" s="26" t="n">
        <v>0</v>
      </c>
      <c r="AC622" s="26" t="n">
        <v>523384173.85</v>
      </c>
      <c r="AD622" s="28" t="n">
        <v>0</v>
      </c>
      <c r="AE622" s="26" t="n">
        <v>0</v>
      </c>
      <c r="AF622" s="28" t="n">
        <v>0</v>
      </c>
      <c r="AG622" s="26" t="n">
        <v>0</v>
      </c>
    </row>
    <row r="623" customFormat="false" ht="15.75" hidden="false" customHeight="false" outlineLevel="1" collapsed="false">
      <c r="A623" s="21" t="s">
        <v>572</v>
      </c>
      <c r="B623" s="33" t="s">
        <v>571</v>
      </c>
      <c r="C623" s="24" t="s">
        <v>573</v>
      </c>
      <c r="D623" s="25"/>
      <c r="E623" s="25"/>
      <c r="F623" s="25"/>
      <c r="G623" s="25"/>
      <c r="H623" s="25"/>
      <c r="I623" s="25"/>
      <c r="J623" s="26" t="n">
        <v>0</v>
      </c>
      <c r="K623" s="27" t="n">
        <f aca="false">K624</f>
        <v>23760000</v>
      </c>
      <c r="L623" s="26" t="n">
        <v>0</v>
      </c>
      <c r="M623" s="26" t="n">
        <v>0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0</v>
      </c>
      <c r="AC623" s="26" t="n">
        <v>317759029.56</v>
      </c>
      <c r="AD623" s="28" t="n">
        <v>0</v>
      </c>
      <c r="AE623" s="26" t="n">
        <v>0</v>
      </c>
      <c r="AF623" s="28" t="n">
        <v>0</v>
      </c>
      <c r="AG623" s="26" t="n">
        <v>0</v>
      </c>
      <c r="AH623" s="50" t="n">
        <v>310744796.74</v>
      </c>
    </row>
    <row r="624" customFormat="false" ht="15.75" hidden="false" customHeight="false" outlineLevel="2" collapsed="false">
      <c r="A624" s="31" t="s">
        <v>574</v>
      </c>
      <c r="B624" s="32" t="s">
        <v>571</v>
      </c>
      <c r="C624" s="25" t="s">
        <v>573</v>
      </c>
      <c r="D624" s="25" t="s">
        <v>575</v>
      </c>
      <c r="E624" s="25"/>
      <c r="F624" s="25"/>
      <c r="G624" s="25"/>
      <c r="H624" s="25"/>
      <c r="I624" s="25"/>
      <c r="J624" s="26" t="n">
        <v>0</v>
      </c>
      <c r="K624" s="27" t="n">
        <f aca="false">K625</f>
        <v>23760000</v>
      </c>
      <c r="L624" s="26" t="n">
        <v>0</v>
      </c>
      <c r="M624" s="26" t="n">
        <v>0</v>
      </c>
      <c r="N624" s="26" t="n">
        <v>0</v>
      </c>
      <c r="O624" s="26" t="n">
        <v>0</v>
      </c>
      <c r="P624" s="26" t="n">
        <v>0</v>
      </c>
      <c r="Q624" s="26" t="n">
        <v>0</v>
      </c>
      <c r="R624" s="26" t="n">
        <v>0</v>
      </c>
      <c r="S624" s="26" t="n">
        <v>0</v>
      </c>
      <c r="T624" s="26" t="n">
        <v>0</v>
      </c>
      <c r="U624" s="26" t="n">
        <v>0</v>
      </c>
      <c r="V624" s="26" t="n">
        <v>0</v>
      </c>
      <c r="W624" s="26" t="n">
        <v>0</v>
      </c>
      <c r="X624" s="26" t="n">
        <v>0</v>
      </c>
      <c r="Y624" s="26" t="n">
        <v>0</v>
      </c>
      <c r="Z624" s="26" t="n">
        <v>0</v>
      </c>
      <c r="AA624" s="26" t="n">
        <v>0</v>
      </c>
      <c r="AB624" s="26" t="n">
        <v>0</v>
      </c>
      <c r="AC624" s="26" t="n">
        <v>25417050</v>
      </c>
      <c r="AD624" s="28" t="n">
        <v>0</v>
      </c>
      <c r="AE624" s="26" t="n">
        <v>0</v>
      </c>
      <c r="AF624" s="28" t="n">
        <v>0</v>
      </c>
      <c r="AG624" s="26" t="n">
        <v>0</v>
      </c>
    </row>
    <row r="625" customFormat="false" ht="15.75" hidden="false" customHeight="false" outlineLevel="2" collapsed="false">
      <c r="A625" s="31" t="s">
        <v>576</v>
      </c>
      <c r="B625" s="32" t="s">
        <v>571</v>
      </c>
      <c r="C625" s="25" t="s">
        <v>573</v>
      </c>
      <c r="D625" s="25" t="s">
        <v>577</v>
      </c>
      <c r="E625" s="25"/>
      <c r="F625" s="25"/>
      <c r="G625" s="25"/>
      <c r="H625" s="25"/>
      <c r="I625" s="25"/>
      <c r="J625" s="26"/>
      <c r="K625" s="27" t="n">
        <f aca="false">K626</f>
        <v>23760000</v>
      </c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8"/>
      <c r="AE625" s="26"/>
      <c r="AF625" s="28"/>
      <c r="AG625" s="26"/>
    </row>
    <row r="626" customFormat="false" ht="15.75" hidden="false" customHeight="false" outlineLevel="2" collapsed="false">
      <c r="A626" s="31" t="s">
        <v>578</v>
      </c>
      <c r="B626" s="32" t="s">
        <v>571</v>
      </c>
      <c r="C626" s="25" t="s">
        <v>573</v>
      </c>
      <c r="D626" s="25" t="s">
        <v>579</v>
      </c>
      <c r="E626" s="25"/>
      <c r="F626" s="25"/>
      <c r="G626" s="25"/>
      <c r="H626" s="25"/>
      <c r="I626" s="25"/>
      <c r="J626" s="26"/>
      <c r="K626" s="27" t="n">
        <f aca="false">K627+K636</f>
        <v>23760000</v>
      </c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8"/>
      <c r="AE626" s="26"/>
      <c r="AF626" s="28"/>
      <c r="AG626" s="26"/>
    </row>
    <row r="627" customFormat="false" ht="15.75" hidden="false" customHeight="false" outlineLevel="3" collapsed="false">
      <c r="A627" s="31" t="s">
        <v>580</v>
      </c>
      <c r="B627" s="32" t="s">
        <v>571</v>
      </c>
      <c r="C627" s="25" t="s">
        <v>573</v>
      </c>
      <c r="D627" s="25" t="s">
        <v>581</v>
      </c>
      <c r="E627" s="25" t="s">
        <v>20</v>
      </c>
      <c r="F627" s="25"/>
      <c r="G627" s="25"/>
      <c r="H627" s="25"/>
      <c r="I627" s="25"/>
      <c r="J627" s="26" t="n">
        <v>0</v>
      </c>
      <c r="K627" s="27" t="n">
        <f aca="false">K628+K630+K634</f>
        <v>23040000</v>
      </c>
      <c r="L627" s="26" t="n">
        <v>0</v>
      </c>
      <c r="M627" s="26" t="n">
        <v>0</v>
      </c>
      <c r="N627" s="26" t="n">
        <v>0</v>
      </c>
      <c r="O627" s="26" t="n">
        <v>0</v>
      </c>
      <c r="P627" s="26" t="n">
        <v>0</v>
      </c>
      <c r="Q627" s="26" t="n">
        <v>0</v>
      </c>
      <c r="R627" s="26" t="n">
        <v>0</v>
      </c>
      <c r="S627" s="26" t="n">
        <v>0</v>
      </c>
      <c r="T627" s="26" t="n">
        <v>0</v>
      </c>
      <c r="U627" s="26" t="n">
        <v>0</v>
      </c>
      <c r="V627" s="26" t="n">
        <v>0</v>
      </c>
      <c r="W627" s="26" t="n">
        <v>0</v>
      </c>
      <c r="X627" s="26" t="n">
        <v>0</v>
      </c>
      <c r="Y627" s="26" t="n">
        <v>0</v>
      </c>
      <c r="Z627" s="26" t="n">
        <v>0</v>
      </c>
      <c r="AA627" s="26" t="n">
        <v>0</v>
      </c>
      <c r="AB627" s="26" t="n">
        <v>0</v>
      </c>
      <c r="AC627" s="26" t="n">
        <v>23918000</v>
      </c>
      <c r="AD627" s="28" t="n">
        <v>0</v>
      </c>
      <c r="AE627" s="26" t="n">
        <v>0</v>
      </c>
      <c r="AF627" s="28" t="n">
        <v>0</v>
      </c>
      <c r="AG627" s="26" t="n">
        <v>0</v>
      </c>
    </row>
    <row r="628" customFormat="false" ht="49.5" hidden="false" customHeight="true" outlineLevel="4" collapsed="false">
      <c r="A628" s="31" t="s">
        <v>21</v>
      </c>
      <c r="B628" s="32" t="s">
        <v>571</v>
      </c>
      <c r="C628" s="25" t="s">
        <v>573</v>
      </c>
      <c r="D628" s="25" t="s">
        <v>581</v>
      </c>
      <c r="E628" s="25" t="s">
        <v>22</v>
      </c>
      <c r="F628" s="25"/>
      <c r="G628" s="25"/>
      <c r="H628" s="25"/>
      <c r="I628" s="25"/>
      <c r="J628" s="26" t="n">
        <v>0</v>
      </c>
      <c r="K628" s="27" t="n">
        <f aca="false">K629</f>
        <v>20760000</v>
      </c>
      <c r="L628" s="26" t="n">
        <v>0</v>
      </c>
      <c r="M628" s="26" t="n">
        <v>0</v>
      </c>
      <c r="N628" s="26" t="n">
        <v>0</v>
      </c>
      <c r="O628" s="26" t="n">
        <v>0</v>
      </c>
      <c r="P628" s="26" t="n">
        <v>0</v>
      </c>
      <c r="Q628" s="26" t="n">
        <v>0</v>
      </c>
      <c r="R628" s="26" t="n">
        <v>0</v>
      </c>
      <c r="S628" s="26" t="n">
        <v>0</v>
      </c>
      <c r="T628" s="26" t="n">
        <v>0</v>
      </c>
      <c r="U628" s="26" t="n">
        <v>0</v>
      </c>
      <c r="V628" s="26" t="n">
        <v>0</v>
      </c>
      <c r="W628" s="26" t="n">
        <v>0</v>
      </c>
      <c r="X628" s="26" t="n">
        <v>0</v>
      </c>
      <c r="Y628" s="26" t="n">
        <v>0</v>
      </c>
      <c r="Z628" s="26" t="n">
        <v>0</v>
      </c>
      <c r="AA628" s="26" t="n">
        <v>0</v>
      </c>
      <c r="AB628" s="26" t="n">
        <v>0</v>
      </c>
      <c r="AC628" s="26" t="n">
        <v>21375448</v>
      </c>
      <c r="AD628" s="28" t="n">
        <v>0</v>
      </c>
      <c r="AE628" s="26" t="n">
        <v>0</v>
      </c>
      <c r="AF628" s="28" t="n">
        <v>0</v>
      </c>
      <c r="AG628" s="26" t="n">
        <v>0</v>
      </c>
    </row>
    <row r="629" customFormat="false" ht="15.75" hidden="false" customHeight="false" outlineLevel="5" collapsed="false">
      <c r="A629" s="31" t="s">
        <v>152</v>
      </c>
      <c r="B629" s="32" t="s">
        <v>571</v>
      </c>
      <c r="C629" s="25" t="s">
        <v>573</v>
      </c>
      <c r="D629" s="25" t="s">
        <v>581</v>
      </c>
      <c r="E629" s="25" t="s">
        <v>153</v>
      </c>
      <c r="F629" s="25"/>
      <c r="G629" s="25"/>
      <c r="H629" s="25"/>
      <c r="I629" s="25"/>
      <c r="J629" s="26" t="n">
        <v>0</v>
      </c>
      <c r="K629" s="27" t="n">
        <v>2076000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6" t="n">
        <v>0</v>
      </c>
      <c r="R629" s="26" t="n">
        <v>0</v>
      </c>
      <c r="S629" s="26" t="n">
        <v>0</v>
      </c>
      <c r="T629" s="26" t="n">
        <v>0</v>
      </c>
      <c r="U629" s="26" t="n">
        <v>0</v>
      </c>
      <c r="V629" s="26" t="n">
        <v>0</v>
      </c>
      <c r="W629" s="26" t="n">
        <v>0</v>
      </c>
      <c r="X629" s="26" t="n">
        <v>0</v>
      </c>
      <c r="Y629" s="26" t="n">
        <v>0</v>
      </c>
      <c r="Z629" s="26" t="n">
        <v>0</v>
      </c>
      <c r="AA629" s="26" t="n">
        <v>0</v>
      </c>
      <c r="AB629" s="26" t="n">
        <v>0</v>
      </c>
      <c r="AC629" s="26" t="n">
        <v>21375448</v>
      </c>
      <c r="AD629" s="28" t="n">
        <v>0</v>
      </c>
      <c r="AE629" s="26" t="n">
        <v>0</v>
      </c>
      <c r="AF629" s="28" t="n">
        <v>0</v>
      </c>
      <c r="AG629" s="26" t="n">
        <v>0</v>
      </c>
    </row>
    <row r="630" customFormat="false" ht="15.75" hidden="false" customHeight="false" outlineLevel="4" collapsed="false">
      <c r="A630" s="31" t="s">
        <v>33</v>
      </c>
      <c r="B630" s="32" t="s">
        <v>571</v>
      </c>
      <c r="C630" s="25" t="s">
        <v>573</v>
      </c>
      <c r="D630" s="25" t="s">
        <v>581</v>
      </c>
      <c r="E630" s="25" t="s">
        <v>34</v>
      </c>
      <c r="F630" s="25"/>
      <c r="G630" s="25"/>
      <c r="H630" s="25"/>
      <c r="I630" s="25"/>
      <c r="J630" s="26" t="n">
        <v>0</v>
      </c>
      <c r="K630" s="27" t="n">
        <f aca="false">K631</f>
        <v>2272000</v>
      </c>
      <c r="L630" s="26" t="n">
        <v>0</v>
      </c>
      <c r="M630" s="26" t="n">
        <v>0</v>
      </c>
      <c r="N630" s="26" t="n">
        <v>0</v>
      </c>
      <c r="O630" s="26" t="n">
        <v>0</v>
      </c>
      <c r="P630" s="26" t="n">
        <v>0</v>
      </c>
      <c r="Q630" s="26" t="n">
        <v>0</v>
      </c>
      <c r="R630" s="26" t="n">
        <v>0</v>
      </c>
      <c r="S630" s="26" t="n">
        <v>0</v>
      </c>
      <c r="T630" s="26" t="n">
        <v>0</v>
      </c>
      <c r="U630" s="26" t="n">
        <v>0</v>
      </c>
      <c r="V630" s="26" t="n">
        <v>0</v>
      </c>
      <c r="W630" s="26" t="n">
        <v>0</v>
      </c>
      <c r="X630" s="26" t="n">
        <v>0</v>
      </c>
      <c r="Y630" s="26" t="n">
        <v>0</v>
      </c>
      <c r="Z630" s="26" t="n">
        <v>0</v>
      </c>
      <c r="AA630" s="26" t="n">
        <v>0</v>
      </c>
      <c r="AB630" s="26" t="n">
        <v>0</v>
      </c>
      <c r="AC630" s="26" t="n">
        <v>2372552</v>
      </c>
      <c r="AD630" s="28" t="n">
        <v>0</v>
      </c>
      <c r="AE630" s="26" t="n">
        <v>0</v>
      </c>
      <c r="AF630" s="28" t="n">
        <v>0</v>
      </c>
      <c r="AG630" s="26" t="n">
        <v>0</v>
      </c>
    </row>
    <row r="631" customFormat="false" ht="31.5" hidden="false" customHeight="false" outlineLevel="5" collapsed="false">
      <c r="A631" s="31" t="s">
        <v>35</v>
      </c>
      <c r="B631" s="32" t="s">
        <v>571</v>
      </c>
      <c r="C631" s="25" t="s">
        <v>573</v>
      </c>
      <c r="D631" s="25" t="s">
        <v>581</v>
      </c>
      <c r="E631" s="25" t="s">
        <v>36</v>
      </c>
      <c r="F631" s="25"/>
      <c r="G631" s="25"/>
      <c r="H631" s="25"/>
      <c r="I631" s="25"/>
      <c r="J631" s="26" t="n">
        <v>0</v>
      </c>
      <c r="K631" s="27" t="n">
        <v>2272000</v>
      </c>
      <c r="L631" s="26" t="n">
        <v>0</v>
      </c>
      <c r="M631" s="26" t="n">
        <v>0</v>
      </c>
      <c r="N631" s="26" t="n">
        <v>0</v>
      </c>
      <c r="O631" s="26" t="n">
        <v>0</v>
      </c>
      <c r="P631" s="26" t="n">
        <v>0</v>
      </c>
      <c r="Q631" s="26" t="n">
        <v>0</v>
      </c>
      <c r="R631" s="26" t="n">
        <v>0</v>
      </c>
      <c r="S631" s="26" t="n">
        <v>0</v>
      </c>
      <c r="T631" s="26" t="n">
        <v>0</v>
      </c>
      <c r="U631" s="26" t="n">
        <v>0</v>
      </c>
      <c r="V631" s="26" t="n">
        <v>0</v>
      </c>
      <c r="W631" s="26" t="n">
        <v>0</v>
      </c>
      <c r="X631" s="26" t="n">
        <v>0</v>
      </c>
      <c r="Y631" s="26" t="n">
        <v>0</v>
      </c>
      <c r="Z631" s="26" t="n">
        <v>0</v>
      </c>
      <c r="AA631" s="26" t="n">
        <v>0</v>
      </c>
      <c r="AB631" s="26" t="n">
        <v>0</v>
      </c>
      <c r="AC631" s="26" t="n">
        <v>2372552</v>
      </c>
      <c r="AD631" s="28" t="n">
        <v>0</v>
      </c>
      <c r="AE631" s="26" t="n">
        <v>0</v>
      </c>
      <c r="AF631" s="28" t="n">
        <v>0</v>
      </c>
      <c r="AG631" s="26" t="n">
        <v>0</v>
      </c>
    </row>
    <row r="632" customFormat="false" ht="15.75" hidden="true" customHeight="false" outlineLevel="4" collapsed="false">
      <c r="A632" s="31" t="s">
        <v>43</v>
      </c>
      <c r="B632" s="32" t="s">
        <v>571</v>
      </c>
      <c r="C632" s="25" t="s">
        <v>573</v>
      </c>
      <c r="D632" s="25" t="s">
        <v>582</v>
      </c>
      <c r="E632" s="25" t="s">
        <v>44</v>
      </c>
      <c r="F632" s="25"/>
      <c r="G632" s="25"/>
      <c r="H632" s="25"/>
      <c r="I632" s="25"/>
      <c r="J632" s="26" t="n">
        <v>0</v>
      </c>
      <c r="K632" s="27" t="n">
        <f aca="false">K633</f>
        <v>0</v>
      </c>
      <c r="L632" s="26" t="n">
        <v>0</v>
      </c>
      <c r="M632" s="26" t="n">
        <v>0</v>
      </c>
      <c r="N632" s="26" t="n">
        <v>0</v>
      </c>
      <c r="O632" s="26" t="n">
        <v>0</v>
      </c>
      <c r="P632" s="26" t="n">
        <v>0</v>
      </c>
      <c r="Q632" s="26" t="n">
        <v>0</v>
      </c>
      <c r="R632" s="26" t="n">
        <v>0</v>
      </c>
      <c r="S632" s="26" t="n">
        <v>0</v>
      </c>
      <c r="T632" s="26" t="n">
        <v>0</v>
      </c>
      <c r="U632" s="26" t="n">
        <v>0</v>
      </c>
      <c r="V632" s="26" t="n">
        <v>0</v>
      </c>
      <c r="W632" s="26" t="n">
        <v>0</v>
      </c>
      <c r="X632" s="26" t="n">
        <v>0</v>
      </c>
      <c r="Y632" s="26" t="n">
        <v>0</v>
      </c>
      <c r="Z632" s="26" t="n">
        <v>0</v>
      </c>
      <c r="AA632" s="26" t="n">
        <v>0</v>
      </c>
      <c r="AB632" s="26" t="n">
        <v>0</v>
      </c>
      <c r="AC632" s="26" t="n">
        <v>170000</v>
      </c>
      <c r="AD632" s="28" t="n">
        <v>0</v>
      </c>
      <c r="AE632" s="26" t="n">
        <v>0</v>
      </c>
      <c r="AF632" s="28" t="n">
        <v>0</v>
      </c>
      <c r="AG632" s="26" t="n">
        <v>0</v>
      </c>
    </row>
    <row r="633" customFormat="false" ht="15.75" hidden="true" customHeight="false" outlineLevel="5" collapsed="false">
      <c r="A633" s="31" t="s">
        <v>45</v>
      </c>
      <c r="B633" s="32" t="s">
        <v>571</v>
      </c>
      <c r="C633" s="25" t="s">
        <v>573</v>
      </c>
      <c r="D633" s="25" t="s">
        <v>582</v>
      </c>
      <c r="E633" s="25" t="s">
        <v>46</v>
      </c>
      <c r="F633" s="25"/>
      <c r="G633" s="25"/>
      <c r="H633" s="25"/>
      <c r="I633" s="25"/>
      <c r="J633" s="26" t="n">
        <v>0</v>
      </c>
      <c r="K633" s="27"/>
      <c r="L633" s="26" t="n">
        <v>0</v>
      </c>
      <c r="M633" s="26" t="n">
        <v>0</v>
      </c>
      <c r="N633" s="26" t="n">
        <v>0</v>
      </c>
      <c r="O633" s="26" t="n">
        <v>0</v>
      </c>
      <c r="P633" s="26" t="n">
        <v>0</v>
      </c>
      <c r="Q633" s="26" t="n">
        <v>0</v>
      </c>
      <c r="R633" s="26" t="n">
        <v>0</v>
      </c>
      <c r="S633" s="26" t="n">
        <v>0</v>
      </c>
      <c r="T633" s="26" t="n">
        <v>0</v>
      </c>
      <c r="U633" s="26" t="n">
        <v>0</v>
      </c>
      <c r="V633" s="26" t="n">
        <v>0</v>
      </c>
      <c r="W633" s="26" t="n">
        <v>0</v>
      </c>
      <c r="X633" s="26" t="n">
        <v>0</v>
      </c>
      <c r="Y633" s="26" t="n">
        <v>0</v>
      </c>
      <c r="Z633" s="26" t="n">
        <v>0</v>
      </c>
      <c r="AA633" s="26" t="n">
        <v>0</v>
      </c>
      <c r="AB633" s="26" t="n">
        <v>0</v>
      </c>
      <c r="AC633" s="26" t="n">
        <v>170000</v>
      </c>
      <c r="AD633" s="28" t="n">
        <v>0</v>
      </c>
      <c r="AE633" s="26" t="n">
        <v>0</v>
      </c>
      <c r="AF633" s="28" t="n">
        <v>0</v>
      </c>
      <c r="AG633" s="26" t="n">
        <v>0</v>
      </c>
    </row>
    <row r="634" customFormat="false" ht="15.75" hidden="false" customHeight="false" outlineLevel="5" collapsed="false">
      <c r="A634" s="31" t="s">
        <v>43</v>
      </c>
      <c r="B634" s="32" t="s">
        <v>571</v>
      </c>
      <c r="C634" s="25" t="s">
        <v>573</v>
      </c>
      <c r="D634" s="25" t="s">
        <v>581</v>
      </c>
      <c r="E634" s="25" t="s">
        <v>44</v>
      </c>
      <c r="F634" s="25"/>
      <c r="G634" s="25"/>
      <c r="H634" s="25"/>
      <c r="I634" s="25"/>
      <c r="J634" s="26"/>
      <c r="K634" s="27" t="n">
        <f aca="false">K635</f>
        <v>8000</v>
      </c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8"/>
      <c r="AE634" s="26"/>
      <c r="AF634" s="28"/>
      <c r="AG634" s="26"/>
    </row>
    <row r="635" customFormat="false" ht="15.75" hidden="false" customHeight="false" outlineLevel="5" collapsed="false">
      <c r="A635" s="31" t="s">
        <v>45</v>
      </c>
      <c r="B635" s="32" t="s">
        <v>571</v>
      </c>
      <c r="C635" s="25" t="s">
        <v>573</v>
      </c>
      <c r="D635" s="25" t="s">
        <v>581</v>
      </c>
      <c r="E635" s="25" t="s">
        <v>583</v>
      </c>
      <c r="F635" s="25"/>
      <c r="G635" s="25"/>
      <c r="H635" s="25"/>
      <c r="I635" s="25"/>
      <c r="J635" s="26"/>
      <c r="K635" s="27" t="n">
        <v>8000</v>
      </c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8"/>
      <c r="AE635" s="26"/>
      <c r="AF635" s="28"/>
      <c r="AG635" s="26"/>
    </row>
    <row r="636" customFormat="false" ht="31.5" hidden="false" customHeight="false" outlineLevel="3" collapsed="false">
      <c r="A636" s="31" t="s">
        <v>584</v>
      </c>
      <c r="B636" s="32" t="s">
        <v>571</v>
      </c>
      <c r="C636" s="25" t="s">
        <v>573</v>
      </c>
      <c r="D636" s="25" t="s">
        <v>585</v>
      </c>
      <c r="E636" s="25" t="s">
        <v>20</v>
      </c>
      <c r="F636" s="25"/>
      <c r="G636" s="25"/>
      <c r="H636" s="25"/>
      <c r="I636" s="25"/>
      <c r="J636" s="26" t="n">
        <v>0</v>
      </c>
      <c r="K636" s="27" t="n">
        <f aca="false">K639+K641+K643</f>
        <v>720000</v>
      </c>
      <c r="L636" s="26" t="n">
        <v>0</v>
      </c>
      <c r="M636" s="26" t="n">
        <v>0</v>
      </c>
      <c r="N636" s="26" t="n">
        <v>0</v>
      </c>
      <c r="O636" s="26" t="n">
        <v>0</v>
      </c>
      <c r="P636" s="26" t="n">
        <v>0</v>
      </c>
      <c r="Q636" s="26" t="n">
        <v>0</v>
      </c>
      <c r="R636" s="26" t="n">
        <v>0</v>
      </c>
      <c r="S636" s="26" t="n">
        <v>0</v>
      </c>
      <c r="T636" s="26" t="n">
        <v>0</v>
      </c>
      <c r="U636" s="26" t="n">
        <v>0</v>
      </c>
      <c r="V636" s="26" t="n">
        <v>0</v>
      </c>
      <c r="W636" s="26" t="n">
        <v>0</v>
      </c>
      <c r="X636" s="26" t="n">
        <v>0</v>
      </c>
      <c r="Y636" s="26" t="n">
        <v>0</v>
      </c>
      <c r="Z636" s="26" t="n">
        <v>0</v>
      </c>
      <c r="AA636" s="26" t="n">
        <v>0</v>
      </c>
      <c r="AB636" s="26" t="n">
        <v>0</v>
      </c>
      <c r="AC636" s="26" t="n">
        <v>1485050</v>
      </c>
      <c r="AD636" s="28" t="n">
        <v>0</v>
      </c>
      <c r="AE636" s="26" t="n">
        <v>0</v>
      </c>
      <c r="AF636" s="28" t="n">
        <v>0</v>
      </c>
      <c r="AG636" s="26" t="n">
        <v>0</v>
      </c>
    </row>
    <row r="637" customFormat="false" ht="50.25" hidden="true" customHeight="true" outlineLevel="4" collapsed="false">
      <c r="A637" s="31" t="s">
        <v>21</v>
      </c>
      <c r="B637" s="32" t="s">
        <v>571</v>
      </c>
      <c r="C637" s="25" t="s">
        <v>573</v>
      </c>
      <c r="D637" s="25" t="s">
        <v>586</v>
      </c>
      <c r="E637" s="25" t="s">
        <v>22</v>
      </c>
      <c r="F637" s="25"/>
      <c r="G637" s="25"/>
      <c r="H637" s="25"/>
      <c r="I637" s="25"/>
      <c r="J637" s="26" t="n">
        <v>0</v>
      </c>
      <c r="K637" s="27" t="n">
        <f aca="false">K638</f>
        <v>0</v>
      </c>
      <c r="L637" s="26" t="n">
        <v>0</v>
      </c>
      <c r="M637" s="26" t="n">
        <v>0</v>
      </c>
      <c r="N637" s="26" t="n">
        <v>0</v>
      </c>
      <c r="O637" s="26" t="n">
        <v>0</v>
      </c>
      <c r="P637" s="26" t="n">
        <v>0</v>
      </c>
      <c r="Q637" s="26" t="n">
        <v>0</v>
      </c>
      <c r="R637" s="26" t="n">
        <v>0</v>
      </c>
      <c r="S637" s="26" t="n">
        <v>0</v>
      </c>
      <c r="T637" s="26" t="n">
        <v>0</v>
      </c>
      <c r="U637" s="26" t="n">
        <v>0</v>
      </c>
      <c r="V637" s="26" t="n">
        <v>0</v>
      </c>
      <c r="W637" s="26" t="n">
        <v>0</v>
      </c>
      <c r="X637" s="26" t="n">
        <v>0</v>
      </c>
      <c r="Y637" s="26" t="n">
        <v>0</v>
      </c>
      <c r="Z637" s="26" t="n">
        <v>0</v>
      </c>
      <c r="AA637" s="26" t="n">
        <v>0</v>
      </c>
      <c r="AB637" s="26" t="n">
        <v>0</v>
      </c>
      <c r="AC637" s="26" t="n">
        <v>28000</v>
      </c>
      <c r="AD637" s="28" t="n">
        <v>0</v>
      </c>
      <c r="AE637" s="26" t="n">
        <v>0</v>
      </c>
      <c r="AF637" s="28" t="n">
        <v>0</v>
      </c>
      <c r="AG637" s="26" t="n">
        <v>0</v>
      </c>
    </row>
    <row r="638" customFormat="false" ht="15.75" hidden="true" customHeight="false" outlineLevel="5" collapsed="false">
      <c r="A638" s="31" t="s">
        <v>152</v>
      </c>
      <c r="B638" s="32" t="s">
        <v>571</v>
      </c>
      <c r="C638" s="25" t="s">
        <v>573</v>
      </c>
      <c r="D638" s="25" t="s">
        <v>586</v>
      </c>
      <c r="E638" s="25" t="s">
        <v>153</v>
      </c>
      <c r="F638" s="25"/>
      <c r="G638" s="25"/>
      <c r="H638" s="25"/>
      <c r="I638" s="25"/>
      <c r="J638" s="26" t="n">
        <v>0</v>
      </c>
      <c r="K638" s="27"/>
      <c r="L638" s="26" t="n">
        <v>0</v>
      </c>
      <c r="M638" s="26" t="n">
        <v>0</v>
      </c>
      <c r="N638" s="26" t="n">
        <v>0</v>
      </c>
      <c r="O638" s="26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0</v>
      </c>
      <c r="AB638" s="26" t="n">
        <v>0</v>
      </c>
      <c r="AC638" s="26" t="n">
        <v>28000</v>
      </c>
      <c r="AD638" s="28" t="n">
        <v>0</v>
      </c>
      <c r="AE638" s="26" t="n">
        <v>0</v>
      </c>
      <c r="AF638" s="28" t="n">
        <v>0</v>
      </c>
      <c r="AG638" s="26" t="n">
        <v>0</v>
      </c>
    </row>
    <row r="639" customFormat="false" ht="15.75" hidden="false" customHeight="false" outlineLevel="5" collapsed="false">
      <c r="A639" s="31" t="s">
        <v>152</v>
      </c>
      <c r="B639" s="32" t="s">
        <v>571</v>
      </c>
      <c r="C639" s="25" t="s">
        <v>573</v>
      </c>
      <c r="D639" s="25" t="s">
        <v>585</v>
      </c>
      <c r="E639" s="25" t="s">
        <v>22</v>
      </c>
      <c r="F639" s="25"/>
      <c r="G639" s="25"/>
      <c r="H639" s="25"/>
      <c r="I639" s="25"/>
      <c r="J639" s="26"/>
      <c r="K639" s="27" t="n">
        <f aca="false">K640</f>
        <v>20000</v>
      </c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8"/>
      <c r="AE639" s="26"/>
      <c r="AF639" s="28"/>
      <c r="AG639" s="26"/>
    </row>
    <row r="640" customFormat="false" ht="15.75" hidden="false" customHeight="false" outlineLevel="5" collapsed="false">
      <c r="A640" s="31" t="s">
        <v>33</v>
      </c>
      <c r="B640" s="32" t="s">
        <v>571</v>
      </c>
      <c r="C640" s="25" t="s">
        <v>573</v>
      </c>
      <c r="D640" s="25" t="s">
        <v>585</v>
      </c>
      <c r="E640" s="25" t="s">
        <v>153</v>
      </c>
      <c r="F640" s="25"/>
      <c r="G640" s="25"/>
      <c r="H640" s="25"/>
      <c r="I640" s="25"/>
      <c r="J640" s="26"/>
      <c r="K640" s="27" t="n">
        <v>20000</v>
      </c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8"/>
      <c r="AE640" s="26"/>
      <c r="AF640" s="28"/>
      <c r="AG640" s="26"/>
    </row>
    <row r="641" customFormat="false" ht="15.75" hidden="false" customHeight="false" outlineLevel="4" collapsed="false">
      <c r="A641" s="31" t="s">
        <v>33</v>
      </c>
      <c r="B641" s="32" t="s">
        <v>571</v>
      </c>
      <c r="C641" s="25" t="s">
        <v>573</v>
      </c>
      <c r="D641" s="25" t="s">
        <v>585</v>
      </c>
      <c r="E641" s="25" t="s">
        <v>34</v>
      </c>
      <c r="F641" s="25"/>
      <c r="G641" s="25"/>
      <c r="H641" s="25"/>
      <c r="I641" s="25"/>
      <c r="J641" s="26" t="n">
        <v>0</v>
      </c>
      <c r="K641" s="27" t="n">
        <f aca="false">K642</f>
        <v>700000</v>
      </c>
      <c r="L641" s="26" t="n">
        <v>0</v>
      </c>
      <c r="M641" s="26" t="n">
        <v>0</v>
      </c>
      <c r="N641" s="26" t="n">
        <v>0</v>
      </c>
      <c r="O641" s="26" t="n">
        <v>0</v>
      </c>
      <c r="P641" s="26" t="n">
        <v>0</v>
      </c>
      <c r="Q641" s="26" t="n">
        <v>0</v>
      </c>
      <c r="R641" s="26" t="n">
        <v>0</v>
      </c>
      <c r="S641" s="26" t="n">
        <v>0</v>
      </c>
      <c r="T641" s="26" t="n">
        <v>0</v>
      </c>
      <c r="U641" s="26" t="n">
        <v>0</v>
      </c>
      <c r="V641" s="26" t="n">
        <v>0</v>
      </c>
      <c r="W641" s="26" t="n">
        <v>0</v>
      </c>
      <c r="X641" s="26" t="n">
        <v>0</v>
      </c>
      <c r="Y641" s="26" t="n">
        <v>0</v>
      </c>
      <c r="Z641" s="26" t="n">
        <v>0</v>
      </c>
      <c r="AA641" s="26" t="n">
        <v>0</v>
      </c>
      <c r="AB641" s="26" t="n">
        <v>0</v>
      </c>
      <c r="AC641" s="26" t="n">
        <v>1457050</v>
      </c>
      <c r="AD641" s="28" t="n">
        <v>0</v>
      </c>
      <c r="AE641" s="26" t="n">
        <v>0</v>
      </c>
      <c r="AF641" s="28" t="n">
        <v>0</v>
      </c>
      <c r="AG641" s="26" t="n">
        <v>0</v>
      </c>
    </row>
    <row r="642" customFormat="false" ht="31.5" hidden="false" customHeight="false" outlineLevel="5" collapsed="false">
      <c r="A642" s="31" t="s">
        <v>35</v>
      </c>
      <c r="B642" s="32" t="s">
        <v>571</v>
      </c>
      <c r="C642" s="25" t="s">
        <v>573</v>
      </c>
      <c r="D642" s="25" t="s">
        <v>585</v>
      </c>
      <c r="E642" s="25" t="s">
        <v>36</v>
      </c>
      <c r="F642" s="25"/>
      <c r="G642" s="25"/>
      <c r="H642" s="25"/>
      <c r="I642" s="25"/>
      <c r="J642" s="26" t="n">
        <v>0</v>
      </c>
      <c r="K642" s="27" t="n">
        <v>700000</v>
      </c>
      <c r="L642" s="26" t="n">
        <v>0</v>
      </c>
      <c r="M642" s="26" t="n">
        <v>0</v>
      </c>
      <c r="N642" s="26" t="n">
        <v>0</v>
      </c>
      <c r="O642" s="26" t="n">
        <v>0</v>
      </c>
      <c r="P642" s="26" t="n">
        <v>0</v>
      </c>
      <c r="Q642" s="26" t="n">
        <v>0</v>
      </c>
      <c r="R642" s="26" t="n">
        <v>0</v>
      </c>
      <c r="S642" s="26" t="n">
        <v>0</v>
      </c>
      <c r="T642" s="26" t="n">
        <v>0</v>
      </c>
      <c r="U642" s="26" t="n">
        <v>0</v>
      </c>
      <c r="V642" s="26" t="n">
        <v>0</v>
      </c>
      <c r="W642" s="26" t="n">
        <v>0</v>
      </c>
      <c r="X642" s="26" t="n">
        <v>0</v>
      </c>
      <c r="Y642" s="26" t="n">
        <v>0</v>
      </c>
      <c r="Z642" s="26" t="n">
        <v>0</v>
      </c>
      <c r="AA642" s="26" t="n">
        <v>0</v>
      </c>
      <c r="AB642" s="26" t="n">
        <v>0</v>
      </c>
      <c r="AC642" s="26" t="n">
        <v>1457050</v>
      </c>
      <c r="AD642" s="28" t="n">
        <v>0</v>
      </c>
      <c r="AE642" s="26" t="n">
        <v>0</v>
      </c>
      <c r="AF642" s="28" t="n">
        <v>0</v>
      </c>
      <c r="AG642" s="26" t="n">
        <v>0</v>
      </c>
    </row>
    <row r="643" customFormat="false" ht="15.75" hidden="true" customHeight="false" outlineLevel="5" collapsed="false">
      <c r="A643" s="31" t="s">
        <v>43</v>
      </c>
      <c r="B643" s="32" t="s">
        <v>571</v>
      </c>
      <c r="C643" s="25" t="s">
        <v>587</v>
      </c>
      <c r="D643" s="25" t="s">
        <v>585</v>
      </c>
      <c r="E643" s="25" t="s">
        <v>44</v>
      </c>
      <c r="F643" s="25"/>
      <c r="G643" s="25"/>
      <c r="H643" s="25"/>
      <c r="I643" s="25"/>
      <c r="J643" s="26"/>
      <c r="K643" s="27" t="n">
        <f aca="false">K644</f>
        <v>0</v>
      </c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8"/>
      <c r="AE643" s="26"/>
      <c r="AF643" s="28"/>
      <c r="AG643" s="26"/>
    </row>
    <row r="644" customFormat="false" ht="15.75" hidden="true" customHeight="false" outlineLevel="5" collapsed="false">
      <c r="A644" s="31" t="s">
        <v>45</v>
      </c>
      <c r="B644" s="32" t="s">
        <v>571</v>
      </c>
      <c r="C644" s="25" t="s">
        <v>587</v>
      </c>
      <c r="D644" s="25" t="s">
        <v>585</v>
      </c>
      <c r="E644" s="25" t="s">
        <v>46</v>
      </c>
      <c r="F644" s="25"/>
      <c r="G644" s="25"/>
      <c r="H644" s="25"/>
      <c r="I644" s="25"/>
      <c r="J644" s="26"/>
      <c r="K644" s="27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8"/>
      <c r="AE644" s="26"/>
      <c r="AF644" s="28"/>
      <c r="AG644" s="26"/>
    </row>
    <row r="645" customFormat="false" ht="15.75" hidden="false" customHeight="false" outlineLevel="0" collapsed="true">
      <c r="A645" s="21" t="s">
        <v>588</v>
      </c>
      <c r="B645" s="33" t="s">
        <v>571</v>
      </c>
      <c r="C645" s="24" t="s">
        <v>589</v>
      </c>
      <c r="D645" s="25"/>
      <c r="E645" s="25"/>
      <c r="F645" s="25"/>
      <c r="G645" s="25"/>
      <c r="H645" s="25"/>
      <c r="I645" s="25"/>
      <c r="J645" s="26" t="n">
        <v>0</v>
      </c>
      <c r="K645" s="27" t="n">
        <f aca="false">K646+K691</f>
        <v>41487148</v>
      </c>
      <c r="L645" s="26" t="n">
        <v>0</v>
      </c>
      <c r="M645" s="26" t="n">
        <v>0</v>
      </c>
      <c r="N645" s="26" t="n">
        <v>0</v>
      </c>
      <c r="O645" s="26" t="n">
        <v>0</v>
      </c>
      <c r="P645" s="26" t="n">
        <v>0</v>
      </c>
      <c r="Q645" s="26" t="n">
        <v>0</v>
      </c>
      <c r="R645" s="26" t="n">
        <v>0</v>
      </c>
      <c r="S645" s="26" t="n">
        <v>0</v>
      </c>
      <c r="T645" s="26" t="n">
        <v>0</v>
      </c>
      <c r="U645" s="26" t="n">
        <v>0</v>
      </c>
      <c r="V645" s="26" t="n">
        <v>0</v>
      </c>
      <c r="W645" s="26" t="n">
        <v>0</v>
      </c>
      <c r="X645" s="26" t="n">
        <v>0</v>
      </c>
      <c r="Y645" s="26" t="n">
        <v>0</v>
      </c>
      <c r="Z645" s="26" t="n">
        <v>0</v>
      </c>
      <c r="AA645" s="26" t="n">
        <v>0</v>
      </c>
      <c r="AB645" s="26" t="n">
        <v>0</v>
      </c>
      <c r="AC645" s="26" t="n">
        <v>34800310.51</v>
      </c>
      <c r="AD645" s="28" t="n">
        <v>0</v>
      </c>
      <c r="AE645" s="26" t="n">
        <v>0</v>
      </c>
      <c r="AF645" s="28" t="n">
        <v>0</v>
      </c>
      <c r="AG645" s="26" t="n">
        <v>0</v>
      </c>
    </row>
    <row r="646" customFormat="false" ht="15.75" hidden="false" customHeight="false" outlineLevel="1" collapsed="false">
      <c r="A646" s="21" t="s">
        <v>590</v>
      </c>
      <c r="B646" s="33" t="s">
        <v>571</v>
      </c>
      <c r="C646" s="24" t="s">
        <v>591</v>
      </c>
      <c r="D646" s="25"/>
      <c r="E646" s="25"/>
      <c r="F646" s="25"/>
      <c r="G646" s="25"/>
      <c r="H646" s="25"/>
      <c r="I646" s="25"/>
      <c r="J646" s="26" t="n">
        <v>0</v>
      </c>
      <c r="K646" s="27" t="n">
        <f aca="false">K651</f>
        <v>32866148</v>
      </c>
      <c r="L646" s="26" t="n">
        <v>0</v>
      </c>
      <c r="M646" s="26" t="n">
        <v>0</v>
      </c>
      <c r="N646" s="26" t="n">
        <v>0</v>
      </c>
      <c r="O646" s="26" t="n">
        <v>0</v>
      </c>
      <c r="P646" s="26" t="n">
        <v>0</v>
      </c>
      <c r="Q646" s="26" t="n">
        <v>0</v>
      </c>
      <c r="R646" s="26" t="n">
        <v>0</v>
      </c>
      <c r="S646" s="26" t="n">
        <v>0</v>
      </c>
      <c r="T646" s="26" t="n">
        <v>0</v>
      </c>
      <c r="U646" s="26" t="n">
        <v>0</v>
      </c>
      <c r="V646" s="26" t="n">
        <v>0</v>
      </c>
      <c r="W646" s="26" t="n">
        <v>0</v>
      </c>
      <c r="X646" s="26" t="n">
        <v>0</v>
      </c>
      <c r="Y646" s="26" t="n">
        <v>0</v>
      </c>
      <c r="Z646" s="26" t="n">
        <v>0</v>
      </c>
      <c r="AA646" s="26" t="n">
        <v>0</v>
      </c>
      <c r="AB646" s="26" t="n">
        <v>0</v>
      </c>
      <c r="AC646" s="26" t="n">
        <v>27774212.41</v>
      </c>
      <c r="AD646" s="28" t="n">
        <v>0</v>
      </c>
      <c r="AE646" s="26" t="n">
        <v>0</v>
      </c>
      <c r="AF646" s="28" t="n">
        <v>0</v>
      </c>
      <c r="AG646" s="26" t="n">
        <v>0</v>
      </c>
    </row>
    <row r="647" customFormat="false" ht="36" hidden="true" customHeight="true" outlineLevel="2" collapsed="false">
      <c r="A647" s="31" t="s">
        <v>293</v>
      </c>
      <c r="B647" s="32"/>
      <c r="C647" s="25" t="s">
        <v>591</v>
      </c>
      <c r="D647" s="25" t="s">
        <v>294</v>
      </c>
      <c r="E647" s="25"/>
      <c r="F647" s="25"/>
      <c r="G647" s="25"/>
      <c r="H647" s="25"/>
      <c r="I647" s="25"/>
      <c r="J647" s="26" t="n">
        <v>0</v>
      </c>
      <c r="K647" s="27" t="n">
        <f aca="false">K648</f>
        <v>0</v>
      </c>
      <c r="L647" s="26" t="n">
        <v>0</v>
      </c>
      <c r="M647" s="26" t="n">
        <v>0</v>
      </c>
      <c r="N647" s="26" t="n">
        <v>0</v>
      </c>
      <c r="O647" s="26" t="n">
        <v>0</v>
      </c>
      <c r="P647" s="26" t="n">
        <v>0</v>
      </c>
      <c r="Q647" s="26" t="n">
        <v>0</v>
      </c>
      <c r="R647" s="26" t="n">
        <v>0</v>
      </c>
      <c r="S647" s="26" t="n">
        <v>0</v>
      </c>
      <c r="T647" s="26" t="n">
        <v>0</v>
      </c>
      <c r="U647" s="26" t="n">
        <v>0</v>
      </c>
      <c r="V647" s="26" t="n">
        <v>0</v>
      </c>
      <c r="W647" s="26" t="n">
        <v>0</v>
      </c>
      <c r="X647" s="26" t="n">
        <v>0</v>
      </c>
      <c r="Y647" s="26" t="n">
        <v>0</v>
      </c>
      <c r="Z647" s="26" t="n">
        <v>0</v>
      </c>
      <c r="AA647" s="26" t="n">
        <v>0</v>
      </c>
      <c r="AB647" s="26" t="n">
        <v>0</v>
      </c>
      <c r="AC647" s="26" t="n">
        <v>8031883.23</v>
      </c>
      <c r="AD647" s="28" t="n">
        <v>0</v>
      </c>
      <c r="AE647" s="26" t="n">
        <v>0</v>
      </c>
      <c r="AF647" s="28" t="n">
        <v>0</v>
      </c>
      <c r="AG647" s="26" t="n">
        <v>0</v>
      </c>
    </row>
    <row r="648" customFormat="false" ht="18.75" hidden="true" customHeight="true" outlineLevel="2" collapsed="false">
      <c r="A648" s="31" t="s">
        <v>295</v>
      </c>
      <c r="B648" s="32"/>
      <c r="C648" s="25" t="s">
        <v>591</v>
      </c>
      <c r="D648" s="25" t="s">
        <v>299</v>
      </c>
      <c r="E648" s="25" t="s">
        <v>20</v>
      </c>
      <c r="F648" s="25"/>
      <c r="G648" s="25"/>
      <c r="H648" s="25"/>
      <c r="I648" s="25"/>
      <c r="J648" s="26" t="n">
        <v>0</v>
      </c>
      <c r="K648" s="27" t="n">
        <f aca="false">K649</f>
        <v>0</v>
      </c>
      <c r="L648" s="26" t="n">
        <v>0</v>
      </c>
      <c r="M648" s="26" t="n">
        <v>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0</v>
      </c>
      <c r="AC648" s="26" t="n">
        <v>8031883.23</v>
      </c>
      <c r="AD648" s="28" t="n">
        <v>0</v>
      </c>
      <c r="AE648" s="26" t="n">
        <v>0</v>
      </c>
      <c r="AF648" s="28" t="n">
        <v>0</v>
      </c>
      <c r="AG648" s="26" t="n">
        <v>0</v>
      </c>
    </row>
    <row r="649" customFormat="false" ht="18.75" hidden="true" customHeight="true" outlineLevel="2" collapsed="false">
      <c r="A649" s="36" t="s">
        <v>171</v>
      </c>
      <c r="B649" s="32"/>
      <c r="C649" s="25" t="s">
        <v>591</v>
      </c>
      <c r="D649" s="25" t="s">
        <v>299</v>
      </c>
      <c r="E649" s="35" t="n">
        <v>200</v>
      </c>
      <c r="F649" s="40" t="n">
        <f aca="false">F650</f>
        <v>920000</v>
      </c>
      <c r="G649" s="41" t="n">
        <f aca="false">H649-F649</f>
        <v>4286000</v>
      </c>
      <c r="H649" s="40" t="n">
        <f aca="false">H650</f>
        <v>5206000</v>
      </c>
      <c r="I649" s="25"/>
      <c r="J649" s="26"/>
      <c r="K649" s="27" t="n">
        <f aca="false">K650</f>
        <v>0</v>
      </c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8"/>
      <c r="AE649" s="26"/>
      <c r="AF649" s="28"/>
      <c r="AG649" s="26"/>
    </row>
    <row r="650" customFormat="false" ht="31.5" hidden="true" customHeight="true" outlineLevel="2" collapsed="false">
      <c r="A650" s="36" t="s">
        <v>172</v>
      </c>
      <c r="B650" s="32"/>
      <c r="C650" s="25" t="s">
        <v>591</v>
      </c>
      <c r="D650" s="25" t="s">
        <v>299</v>
      </c>
      <c r="E650" s="35" t="n">
        <v>240</v>
      </c>
      <c r="F650" s="40" t="n">
        <v>920000</v>
      </c>
      <c r="G650" s="41" t="n">
        <f aca="false">H650-F650</f>
        <v>4286000</v>
      </c>
      <c r="H650" s="40" t="n">
        <v>5206000</v>
      </c>
      <c r="I650" s="25"/>
      <c r="J650" s="26"/>
      <c r="K650" s="27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8"/>
      <c r="AE650" s="26"/>
      <c r="AF650" s="28"/>
      <c r="AG650" s="26"/>
    </row>
    <row r="651" customFormat="false" ht="20.25" hidden="false" customHeight="true" outlineLevel="2" collapsed="false">
      <c r="A651" s="36" t="s">
        <v>592</v>
      </c>
      <c r="B651" s="32" t="s">
        <v>571</v>
      </c>
      <c r="C651" s="25" t="s">
        <v>591</v>
      </c>
      <c r="D651" s="25" t="s">
        <v>575</v>
      </c>
      <c r="E651" s="35"/>
      <c r="F651" s="40"/>
      <c r="G651" s="41"/>
      <c r="H651" s="40"/>
      <c r="I651" s="25"/>
      <c r="J651" s="26"/>
      <c r="K651" s="27" t="n">
        <f aca="false">K652+K678</f>
        <v>32866148</v>
      </c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8"/>
      <c r="AE651" s="26"/>
      <c r="AF651" s="28"/>
      <c r="AG651" s="26"/>
    </row>
    <row r="652" customFormat="false" ht="33" hidden="false" customHeight="true" outlineLevel="2" collapsed="false">
      <c r="A652" s="31" t="s">
        <v>593</v>
      </c>
      <c r="B652" s="32" t="s">
        <v>571</v>
      </c>
      <c r="C652" s="25" t="s">
        <v>591</v>
      </c>
      <c r="D652" s="25" t="s">
        <v>594</v>
      </c>
      <c r="E652" s="32"/>
      <c r="F652" s="40"/>
      <c r="G652" s="41"/>
      <c r="H652" s="40"/>
      <c r="I652" s="25"/>
      <c r="J652" s="26"/>
      <c r="K652" s="27" t="n">
        <f aca="false">K653+K660+K665+K668+K675</f>
        <v>26278148</v>
      </c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8"/>
      <c r="AE652" s="26"/>
      <c r="AF652" s="28"/>
      <c r="AG652" s="26"/>
    </row>
    <row r="653" customFormat="false" ht="20.25" hidden="false" customHeight="true" outlineLevel="2" collapsed="false">
      <c r="A653" s="36" t="s">
        <v>595</v>
      </c>
      <c r="B653" s="32" t="s">
        <v>571</v>
      </c>
      <c r="C653" s="25" t="s">
        <v>591</v>
      </c>
      <c r="D653" s="25" t="s">
        <v>596</v>
      </c>
      <c r="E653" s="32" t="s">
        <v>20</v>
      </c>
      <c r="F653" s="40"/>
      <c r="G653" s="41"/>
      <c r="H653" s="40"/>
      <c r="I653" s="25"/>
      <c r="J653" s="26"/>
      <c r="K653" s="27" t="n">
        <f aca="false">K654+K656+K658</f>
        <v>9379000</v>
      </c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8"/>
      <c r="AE653" s="26"/>
      <c r="AF653" s="28"/>
      <c r="AG653" s="26"/>
    </row>
    <row r="654" customFormat="false" ht="46.5" hidden="false" customHeight="true" outlineLevel="4" collapsed="false">
      <c r="A654" s="31" t="s">
        <v>21</v>
      </c>
      <c r="B654" s="32" t="s">
        <v>571</v>
      </c>
      <c r="C654" s="25" t="s">
        <v>591</v>
      </c>
      <c r="D654" s="25" t="s">
        <v>596</v>
      </c>
      <c r="E654" s="25" t="s">
        <v>22</v>
      </c>
      <c r="F654" s="25"/>
      <c r="G654" s="25"/>
      <c r="H654" s="25"/>
      <c r="I654" s="25"/>
      <c r="J654" s="26" t="n">
        <v>0</v>
      </c>
      <c r="K654" s="27" t="n">
        <f aca="false">K655</f>
        <v>8278000</v>
      </c>
      <c r="L654" s="26" t="n">
        <v>0</v>
      </c>
      <c r="M654" s="26" t="n">
        <v>0</v>
      </c>
      <c r="N654" s="26" t="n">
        <v>0</v>
      </c>
      <c r="O654" s="26" t="n">
        <v>0</v>
      </c>
      <c r="P654" s="26" t="n">
        <v>0</v>
      </c>
      <c r="Q654" s="26" t="n">
        <v>0</v>
      </c>
      <c r="R654" s="26" t="n">
        <v>0</v>
      </c>
      <c r="S654" s="26" t="n">
        <v>0</v>
      </c>
      <c r="T654" s="26" t="n">
        <v>0</v>
      </c>
      <c r="U654" s="26" t="n">
        <v>0</v>
      </c>
      <c r="V654" s="26" t="n">
        <v>0</v>
      </c>
      <c r="W654" s="26" t="n">
        <v>0</v>
      </c>
      <c r="X654" s="26" t="n">
        <v>0</v>
      </c>
      <c r="Y654" s="26" t="n">
        <v>0</v>
      </c>
      <c r="Z654" s="26" t="n">
        <v>0</v>
      </c>
      <c r="AA654" s="26" t="n">
        <v>0</v>
      </c>
      <c r="AB654" s="26" t="n">
        <v>0</v>
      </c>
      <c r="AC654" s="26" t="n">
        <v>6565024</v>
      </c>
      <c r="AD654" s="28" t="n">
        <v>0</v>
      </c>
      <c r="AE654" s="26" t="n">
        <v>0</v>
      </c>
      <c r="AF654" s="28" t="n">
        <v>0</v>
      </c>
      <c r="AG654" s="26" t="n">
        <v>0</v>
      </c>
    </row>
    <row r="655" customFormat="false" ht="15.75" hidden="false" customHeight="false" outlineLevel="5" collapsed="false">
      <c r="A655" s="31" t="s">
        <v>152</v>
      </c>
      <c r="B655" s="32" t="s">
        <v>571</v>
      </c>
      <c r="C655" s="25" t="s">
        <v>591</v>
      </c>
      <c r="D655" s="25" t="s">
        <v>596</v>
      </c>
      <c r="E655" s="25" t="s">
        <v>153</v>
      </c>
      <c r="F655" s="25"/>
      <c r="G655" s="25"/>
      <c r="H655" s="25"/>
      <c r="I655" s="25"/>
      <c r="J655" s="26" t="n">
        <v>0</v>
      </c>
      <c r="K655" s="27" t="n">
        <v>8278000</v>
      </c>
      <c r="L655" s="26" t="n">
        <v>0</v>
      </c>
      <c r="M655" s="26" t="n">
        <v>0</v>
      </c>
      <c r="N655" s="26" t="n">
        <v>0</v>
      </c>
      <c r="O655" s="26" t="n">
        <v>0</v>
      </c>
      <c r="P655" s="26" t="n">
        <v>0</v>
      </c>
      <c r="Q655" s="26" t="n">
        <v>0</v>
      </c>
      <c r="R655" s="26" t="n">
        <v>0</v>
      </c>
      <c r="S655" s="26" t="n">
        <v>0</v>
      </c>
      <c r="T655" s="26" t="n">
        <v>0</v>
      </c>
      <c r="U655" s="26" t="n">
        <v>0</v>
      </c>
      <c r="V655" s="26" t="n">
        <v>0</v>
      </c>
      <c r="W655" s="26" t="n">
        <v>0</v>
      </c>
      <c r="X655" s="26" t="n">
        <v>0</v>
      </c>
      <c r="Y655" s="26" t="n">
        <v>0</v>
      </c>
      <c r="Z655" s="26" t="n">
        <v>0</v>
      </c>
      <c r="AA655" s="26" t="n">
        <v>0</v>
      </c>
      <c r="AB655" s="26" t="n">
        <v>0</v>
      </c>
      <c r="AC655" s="26" t="n">
        <v>6565024</v>
      </c>
      <c r="AD655" s="28" t="n">
        <v>0</v>
      </c>
      <c r="AE655" s="26" t="n">
        <v>0</v>
      </c>
      <c r="AF655" s="28" t="n">
        <v>0</v>
      </c>
      <c r="AG655" s="26" t="n">
        <v>0</v>
      </c>
    </row>
    <row r="656" customFormat="false" ht="15.75" hidden="false" customHeight="false" outlineLevel="4" collapsed="false">
      <c r="A656" s="31" t="s">
        <v>33</v>
      </c>
      <c r="B656" s="32" t="s">
        <v>571</v>
      </c>
      <c r="C656" s="25" t="s">
        <v>591</v>
      </c>
      <c r="D656" s="25" t="s">
        <v>596</v>
      </c>
      <c r="E656" s="25" t="s">
        <v>34</v>
      </c>
      <c r="F656" s="25"/>
      <c r="G656" s="25"/>
      <c r="H656" s="25"/>
      <c r="I656" s="25"/>
      <c r="J656" s="26" t="n">
        <v>0</v>
      </c>
      <c r="K656" s="27" t="n">
        <f aca="false">K657</f>
        <v>1097350</v>
      </c>
      <c r="L656" s="26" t="n">
        <v>0</v>
      </c>
      <c r="M656" s="26" t="n">
        <v>0</v>
      </c>
      <c r="N656" s="26" t="n">
        <v>0</v>
      </c>
      <c r="O656" s="26" t="n">
        <v>0</v>
      </c>
      <c r="P656" s="26" t="n">
        <v>0</v>
      </c>
      <c r="Q656" s="26" t="n">
        <v>0</v>
      </c>
      <c r="R656" s="26" t="n">
        <v>0</v>
      </c>
      <c r="S656" s="26" t="n">
        <v>0</v>
      </c>
      <c r="T656" s="26" t="n">
        <v>0</v>
      </c>
      <c r="U656" s="26" t="n">
        <v>0</v>
      </c>
      <c r="V656" s="26" t="n">
        <v>0</v>
      </c>
      <c r="W656" s="26" t="n">
        <v>0</v>
      </c>
      <c r="X656" s="26" t="n">
        <v>0</v>
      </c>
      <c r="Y656" s="26" t="n">
        <v>0</v>
      </c>
      <c r="Z656" s="26" t="n">
        <v>0</v>
      </c>
      <c r="AA656" s="26" t="n">
        <v>0</v>
      </c>
      <c r="AB656" s="26" t="n">
        <v>0</v>
      </c>
      <c r="AC656" s="26" t="n">
        <v>892976</v>
      </c>
      <c r="AD656" s="28" t="n">
        <v>0</v>
      </c>
      <c r="AE656" s="26" t="n">
        <v>0</v>
      </c>
      <c r="AF656" s="28" t="n">
        <v>0</v>
      </c>
      <c r="AG656" s="26" t="n">
        <v>0</v>
      </c>
    </row>
    <row r="657" customFormat="false" ht="31.5" hidden="false" customHeight="false" outlineLevel="5" collapsed="false">
      <c r="A657" s="31" t="s">
        <v>35</v>
      </c>
      <c r="B657" s="32" t="s">
        <v>571</v>
      </c>
      <c r="C657" s="25" t="s">
        <v>591</v>
      </c>
      <c r="D657" s="25" t="s">
        <v>596</v>
      </c>
      <c r="E657" s="25" t="s">
        <v>36</v>
      </c>
      <c r="F657" s="25"/>
      <c r="G657" s="25"/>
      <c r="H657" s="25"/>
      <c r="I657" s="25"/>
      <c r="J657" s="26" t="n">
        <v>0</v>
      </c>
      <c r="K657" s="27" t="n">
        <v>1097350</v>
      </c>
      <c r="L657" s="26" t="n">
        <v>0</v>
      </c>
      <c r="M657" s="26" t="n">
        <v>0</v>
      </c>
      <c r="N657" s="26" t="n">
        <v>0</v>
      </c>
      <c r="O657" s="26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0</v>
      </c>
      <c r="AC657" s="26" t="n">
        <v>892976</v>
      </c>
      <c r="AD657" s="28" t="n">
        <v>0</v>
      </c>
      <c r="AE657" s="26" t="n">
        <v>0</v>
      </c>
      <c r="AF657" s="28" t="n">
        <v>0</v>
      </c>
      <c r="AG657" s="26" t="n">
        <v>0</v>
      </c>
    </row>
    <row r="658" customFormat="false" ht="15.75" hidden="false" customHeight="false" outlineLevel="5" collapsed="false">
      <c r="A658" s="31" t="s">
        <v>43</v>
      </c>
      <c r="B658" s="32" t="s">
        <v>571</v>
      </c>
      <c r="C658" s="25" t="s">
        <v>591</v>
      </c>
      <c r="D658" s="25" t="s">
        <v>596</v>
      </c>
      <c r="E658" s="25" t="s">
        <v>44</v>
      </c>
      <c r="F658" s="25"/>
      <c r="G658" s="25"/>
      <c r="H658" s="25"/>
      <c r="I658" s="25"/>
      <c r="J658" s="26"/>
      <c r="K658" s="27" t="n">
        <f aca="false">K659</f>
        <v>3650</v>
      </c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8"/>
      <c r="AE658" s="26"/>
      <c r="AF658" s="28"/>
      <c r="AG658" s="26"/>
    </row>
    <row r="659" customFormat="false" ht="15.75" hidden="false" customHeight="false" outlineLevel="5" collapsed="false">
      <c r="A659" s="31" t="s">
        <v>45</v>
      </c>
      <c r="B659" s="32" t="s">
        <v>571</v>
      </c>
      <c r="C659" s="25" t="s">
        <v>591</v>
      </c>
      <c r="D659" s="25" t="s">
        <v>596</v>
      </c>
      <c r="E659" s="25" t="s">
        <v>46</v>
      </c>
      <c r="F659" s="25"/>
      <c r="G659" s="25"/>
      <c r="H659" s="25"/>
      <c r="I659" s="25"/>
      <c r="J659" s="26"/>
      <c r="K659" s="27" t="n">
        <v>3650</v>
      </c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8"/>
      <c r="AE659" s="26"/>
      <c r="AF659" s="28"/>
      <c r="AG659" s="26"/>
    </row>
    <row r="660" customFormat="false" ht="15.75" hidden="false" customHeight="false" outlineLevel="3" collapsed="false">
      <c r="A660" s="31" t="s">
        <v>597</v>
      </c>
      <c r="B660" s="32" t="s">
        <v>571</v>
      </c>
      <c r="C660" s="25" t="s">
        <v>591</v>
      </c>
      <c r="D660" s="25" t="s">
        <v>598</v>
      </c>
      <c r="E660" s="25" t="s">
        <v>20</v>
      </c>
      <c r="F660" s="25"/>
      <c r="G660" s="25"/>
      <c r="H660" s="25"/>
      <c r="I660" s="25"/>
      <c r="J660" s="26" t="n">
        <v>0</v>
      </c>
      <c r="K660" s="27" t="n">
        <f aca="false">K661+K663</f>
        <v>1040000</v>
      </c>
      <c r="L660" s="26" t="n">
        <v>0</v>
      </c>
      <c r="M660" s="26" t="n">
        <v>0</v>
      </c>
      <c r="N660" s="26" t="n">
        <v>0</v>
      </c>
      <c r="O660" s="26" t="n">
        <v>0</v>
      </c>
      <c r="P660" s="26" t="n">
        <v>0</v>
      </c>
      <c r="Q660" s="26" t="n">
        <v>0</v>
      </c>
      <c r="R660" s="26" t="n">
        <v>0</v>
      </c>
      <c r="S660" s="26" t="n">
        <v>0</v>
      </c>
      <c r="T660" s="26" t="n">
        <v>0</v>
      </c>
      <c r="U660" s="26" t="n">
        <v>0</v>
      </c>
      <c r="V660" s="26" t="n">
        <v>0</v>
      </c>
      <c r="W660" s="26" t="n">
        <v>0</v>
      </c>
      <c r="X660" s="26" t="n">
        <v>0</v>
      </c>
      <c r="Y660" s="26" t="n">
        <v>0</v>
      </c>
      <c r="Z660" s="26" t="n">
        <v>0</v>
      </c>
      <c r="AA660" s="26" t="n">
        <v>0</v>
      </c>
      <c r="AB660" s="26" t="n">
        <v>0</v>
      </c>
      <c r="AC660" s="26" t="n">
        <v>714950</v>
      </c>
      <c r="AD660" s="28" t="n">
        <v>0</v>
      </c>
      <c r="AE660" s="26" t="n">
        <v>0</v>
      </c>
      <c r="AF660" s="28" t="n">
        <v>0</v>
      </c>
      <c r="AG660" s="26" t="n">
        <v>0</v>
      </c>
    </row>
    <row r="661" customFormat="false" ht="47.25" hidden="false" customHeight="false" outlineLevel="5" collapsed="false">
      <c r="A661" s="31" t="s">
        <v>21</v>
      </c>
      <c r="B661" s="32" t="s">
        <v>571</v>
      </c>
      <c r="C661" s="25" t="s">
        <v>591</v>
      </c>
      <c r="D661" s="25" t="s">
        <v>598</v>
      </c>
      <c r="E661" s="25" t="s">
        <v>22</v>
      </c>
      <c r="F661" s="25"/>
      <c r="G661" s="25"/>
      <c r="H661" s="25"/>
      <c r="I661" s="25"/>
      <c r="J661" s="26"/>
      <c r="K661" s="27" t="n">
        <f aca="false">K662</f>
        <v>20000</v>
      </c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8"/>
      <c r="AE661" s="26"/>
      <c r="AF661" s="28"/>
      <c r="AG661" s="26"/>
    </row>
    <row r="662" customFormat="false" ht="15.75" hidden="false" customHeight="false" outlineLevel="5" collapsed="false">
      <c r="A662" s="31" t="s">
        <v>152</v>
      </c>
      <c r="B662" s="32" t="s">
        <v>571</v>
      </c>
      <c r="C662" s="25" t="s">
        <v>591</v>
      </c>
      <c r="D662" s="25" t="s">
        <v>598</v>
      </c>
      <c r="E662" s="25" t="s">
        <v>153</v>
      </c>
      <c r="F662" s="25"/>
      <c r="G662" s="25"/>
      <c r="H662" s="25"/>
      <c r="I662" s="25"/>
      <c r="J662" s="26"/>
      <c r="K662" s="27" t="n">
        <v>20000</v>
      </c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8"/>
      <c r="AE662" s="26"/>
      <c r="AF662" s="28"/>
      <c r="AG662" s="26"/>
    </row>
    <row r="663" customFormat="false" ht="15.75" hidden="false" customHeight="false" outlineLevel="4" collapsed="false">
      <c r="A663" s="31" t="s">
        <v>33</v>
      </c>
      <c r="B663" s="32" t="s">
        <v>571</v>
      </c>
      <c r="C663" s="25" t="s">
        <v>591</v>
      </c>
      <c r="D663" s="25" t="s">
        <v>598</v>
      </c>
      <c r="E663" s="25" t="s">
        <v>34</v>
      </c>
      <c r="F663" s="25"/>
      <c r="G663" s="25"/>
      <c r="H663" s="25"/>
      <c r="I663" s="25"/>
      <c r="J663" s="26" t="n">
        <v>0</v>
      </c>
      <c r="K663" s="27" t="n">
        <f aca="false">K664</f>
        <v>1020000</v>
      </c>
      <c r="L663" s="26" t="n">
        <v>0</v>
      </c>
      <c r="M663" s="26" t="n">
        <v>0</v>
      </c>
      <c r="N663" s="26" t="n">
        <v>0</v>
      </c>
      <c r="O663" s="26" t="n">
        <v>0</v>
      </c>
      <c r="P663" s="26" t="n">
        <v>0</v>
      </c>
      <c r="Q663" s="26" t="n">
        <v>0</v>
      </c>
      <c r="R663" s="26" t="n">
        <v>0</v>
      </c>
      <c r="S663" s="26" t="n">
        <v>0</v>
      </c>
      <c r="T663" s="26" t="n">
        <v>0</v>
      </c>
      <c r="U663" s="26" t="n">
        <v>0</v>
      </c>
      <c r="V663" s="26" t="n">
        <v>0</v>
      </c>
      <c r="W663" s="26" t="n">
        <v>0</v>
      </c>
      <c r="X663" s="26" t="n">
        <v>0</v>
      </c>
      <c r="Y663" s="26" t="n">
        <v>0</v>
      </c>
      <c r="Z663" s="26" t="n">
        <v>0</v>
      </c>
      <c r="AA663" s="26" t="n">
        <v>0</v>
      </c>
      <c r="AB663" s="26" t="n">
        <v>0</v>
      </c>
      <c r="AC663" s="26" t="n">
        <v>610149</v>
      </c>
      <c r="AD663" s="28" t="n">
        <v>0</v>
      </c>
      <c r="AE663" s="26" t="n">
        <v>0</v>
      </c>
      <c r="AF663" s="28" t="n">
        <v>0</v>
      </c>
      <c r="AG663" s="26" t="n">
        <v>0</v>
      </c>
    </row>
    <row r="664" customFormat="false" ht="31.5" hidden="false" customHeight="false" outlineLevel="5" collapsed="false">
      <c r="A664" s="31" t="s">
        <v>35</v>
      </c>
      <c r="B664" s="32" t="s">
        <v>571</v>
      </c>
      <c r="C664" s="25" t="s">
        <v>591</v>
      </c>
      <c r="D664" s="25" t="s">
        <v>598</v>
      </c>
      <c r="E664" s="25" t="s">
        <v>36</v>
      </c>
      <c r="F664" s="25"/>
      <c r="G664" s="25"/>
      <c r="H664" s="25"/>
      <c r="I664" s="25"/>
      <c r="J664" s="26" t="n">
        <v>0</v>
      </c>
      <c r="K664" s="27" t="n">
        <v>1020000</v>
      </c>
      <c r="L664" s="26" t="n">
        <v>0</v>
      </c>
      <c r="M664" s="26" t="n">
        <v>0</v>
      </c>
      <c r="N664" s="26" t="n">
        <v>0</v>
      </c>
      <c r="O664" s="26" t="n">
        <v>0</v>
      </c>
      <c r="P664" s="26" t="n">
        <v>0</v>
      </c>
      <c r="Q664" s="26" t="n">
        <v>0</v>
      </c>
      <c r="R664" s="26" t="n">
        <v>0</v>
      </c>
      <c r="S664" s="26" t="n">
        <v>0</v>
      </c>
      <c r="T664" s="26" t="n">
        <v>0</v>
      </c>
      <c r="U664" s="26" t="n">
        <v>0</v>
      </c>
      <c r="V664" s="26" t="n">
        <v>0</v>
      </c>
      <c r="W664" s="26" t="n">
        <v>0</v>
      </c>
      <c r="X664" s="26" t="n">
        <v>0</v>
      </c>
      <c r="Y664" s="26" t="n">
        <v>0</v>
      </c>
      <c r="Z664" s="26" t="n">
        <v>0</v>
      </c>
      <c r="AA664" s="26" t="n">
        <v>0</v>
      </c>
      <c r="AB664" s="26" t="n">
        <v>0</v>
      </c>
      <c r="AC664" s="26" t="n">
        <v>610149</v>
      </c>
      <c r="AD664" s="28" t="n">
        <v>0</v>
      </c>
      <c r="AE664" s="26" t="n">
        <v>0</v>
      </c>
      <c r="AF664" s="28" t="n">
        <v>0</v>
      </c>
      <c r="AG664" s="26" t="n">
        <v>0</v>
      </c>
    </row>
    <row r="665" customFormat="false" ht="15.75" hidden="false" customHeight="false" outlineLevel="5" collapsed="false">
      <c r="A665" s="31" t="s">
        <v>599</v>
      </c>
      <c r="B665" s="32" t="s">
        <v>571</v>
      </c>
      <c r="C665" s="25" t="s">
        <v>591</v>
      </c>
      <c r="D665" s="25" t="s">
        <v>600</v>
      </c>
      <c r="E665" s="25" t="s">
        <v>20</v>
      </c>
      <c r="F665" s="25"/>
      <c r="G665" s="25"/>
      <c r="H665" s="25"/>
      <c r="I665" s="25"/>
      <c r="J665" s="26"/>
      <c r="K665" s="27" t="n">
        <f aca="false">K666</f>
        <v>960000</v>
      </c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8"/>
      <c r="AE665" s="26"/>
      <c r="AF665" s="28"/>
      <c r="AG665" s="26"/>
    </row>
    <row r="666" customFormat="false" ht="31.5" hidden="false" customHeight="false" outlineLevel="4" collapsed="false">
      <c r="A666" s="31" t="s">
        <v>485</v>
      </c>
      <c r="B666" s="32" t="s">
        <v>571</v>
      </c>
      <c r="C666" s="25" t="s">
        <v>591</v>
      </c>
      <c r="D666" s="25" t="s">
        <v>600</v>
      </c>
      <c r="E666" s="25" t="s">
        <v>378</v>
      </c>
      <c r="F666" s="25"/>
      <c r="G666" s="25"/>
      <c r="H666" s="25"/>
      <c r="I666" s="25"/>
      <c r="J666" s="26" t="n">
        <v>0</v>
      </c>
      <c r="K666" s="27" t="n">
        <f aca="false">K667</f>
        <v>960000</v>
      </c>
      <c r="L666" s="26" t="n">
        <v>0</v>
      </c>
      <c r="M666" s="26" t="n">
        <v>0</v>
      </c>
      <c r="N666" s="26" t="n">
        <v>0</v>
      </c>
      <c r="O666" s="26" t="n">
        <v>0</v>
      </c>
      <c r="P666" s="26" t="n">
        <v>0</v>
      </c>
      <c r="Q666" s="26" t="n">
        <v>0</v>
      </c>
      <c r="R666" s="26" t="n">
        <v>0</v>
      </c>
      <c r="S666" s="26" t="n">
        <v>0</v>
      </c>
      <c r="T666" s="26" t="n">
        <v>0</v>
      </c>
      <c r="U666" s="26" t="n">
        <v>0</v>
      </c>
      <c r="V666" s="26" t="n">
        <v>0</v>
      </c>
      <c r="W666" s="26" t="n">
        <v>0</v>
      </c>
      <c r="X666" s="26" t="n">
        <v>0</v>
      </c>
      <c r="Y666" s="26" t="n">
        <v>0</v>
      </c>
      <c r="Z666" s="26" t="n">
        <v>0</v>
      </c>
      <c r="AA666" s="26" t="n">
        <v>0</v>
      </c>
      <c r="AB666" s="26" t="n">
        <v>0</v>
      </c>
      <c r="AC666" s="26" t="n">
        <v>68000</v>
      </c>
      <c r="AD666" s="28" t="n">
        <v>0</v>
      </c>
      <c r="AE666" s="26" t="n">
        <v>0</v>
      </c>
      <c r="AF666" s="28" t="n">
        <v>0</v>
      </c>
      <c r="AG666" s="26" t="n">
        <v>0</v>
      </c>
    </row>
    <row r="667" customFormat="false" ht="15.75" hidden="false" customHeight="false" outlineLevel="5" collapsed="false">
      <c r="A667" s="31" t="s">
        <v>601</v>
      </c>
      <c r="B667" s="32" t="s">
        <v>571</v>
      </c>
      <c r="C667" s="25" t="s">
        <v>591</v>
      </c>
      <c r="D667" s="25" t="s">
        <v>600</v>
      </c>
      <c r="E667" s="25" t="s">
        <v>380</v>
      </c>
      <c r="F667" s="25"/>
      <c r="G667" s="25"/>
      <c r="H667" s="25"/>
      <c r="I667" s="25"/>
      <c r="J667" s="26" t="n">
        <v>0</v>
      </c>
      <c r="K667" s="27" t="n">
        <v>960000</v>
      </c>
      <c r="L667" s="26" t="n">
        <v>0</v>
      </c>
      <c r="M667" s="26" t="n">
        <v>0</v>
      </c>
      <c r="N667" s="26" t="n">
        <v>0</v>
      </c>
      <c r="O667" s="26" t="n">
        <v>0</v>
      </c>
      <c r="P667" s="26" t="n">
        <v>0</v>
      </c>
      <c r="Q667" s="26" t="n">
        <v>0</v>
      </c>
      <c r="R667" s="26" t="n">
        <v>0</v>
      </c>
      <c r="S667" s="26" t="n">
        <v>0</v>
      </c>
      <c r="T667" s="26" t="n">
        <v>0</v>
      </c>
      <c r="U667" s="26" t="n">
        <v>0</v>
      </c>
      <c r="V667" s="26" t="n">
        <v>0</v>
      </c>
      <c r="W667" s="26" t="n">
        <v>0</v>
      </c>
      <c r="X667" s="26" t="n">
        <v>0</v>
      </c>
      <c r="Y667" s="26" t="n">
        <v>0</v>
      </c>
      <c r="Z667" s="26" t="n">
        <v>0</v>
      </c>
      <c r="AA667" s="26" t="n">
        <v>0</v>
      </c>
      <c r="AB667" s="26" t="n">
        <v>0</v>
      </c>
      <c r="AC667" s="26" t="n">
        <v>68000</v>
      </c>
      <c r="AD667" s="28" t="n">
        <v>0</v>
      </c>
      <c r="AE667" s="26" t="n">
        <v>0</v>
      </c>
      <c r="AF667" s="28" t="n">
        <v>0</v>
      </c>
      <c r="AG667" s="26" t="n">
        <v>0</v>
      </c>
    </row>
    <row r="668" customFormat="false" ht="15.75" hidden="false" customHeight="false" outlineLevel="3" collapsed="false">
      <c r="A668" s="31" t="s">
        <v>602</v>
      </c>
      <c r="B668" s="32" t="s">
        <v>571</v>
      </c>
      <c r="C668" s="25" t="s">
        <v>591</v>
      </c>
      <c r="D668" s="25" t="s">
        <v>603</v>
      </c>
      <c r="E668" s="25"/>
      <c r="F668" s="25"/>
      <c r="G668" s="25"/>
      <c r="H668" s="25"/>
      <c r="I668" s="25"/>
      <c r="J668" s="26" t="n">
        <v>0</v>
      </c>
      <c r="K668" s="27" t="n">
        <f aca="false">K669+K671+K673</f>
        <v>14794148</v>
      </c>
      <c r="L668" s="26" t="n">
        <v>0</v>
      </c>
      <c r="M668" s="26" t="n">
        <v>0</v>
      </c>
      <c r="N668" s="26" t="n">
        <v>0</v>
      </c>
      <c r="O668" s="26" t="n">
        <v>0</v>
      </c>
      <c r="P668" s="26" t="n">
        <v>0</v>
      </c>
      <c r="Q668" s="26" t="n">
        <v>0</v>
      </c>
      <c r="R668" s="26" t="n">
        <v>0</v>
      </c>
      <c r="S668" s="26" t="n">
        <v>0</v>
      </c>
      <c r="T668" s="26" t="n">
        <v>0</v>
      </c>
      <c r="U668" s="26" t="n">
        <v>0</v>
      </c>
      <c r="V668" s="26" t="n">
        <v>0</v>
      </c>
      <c r="W668" s="26" t="n">
        <v>0</v>
      </c>
      <c r="X668" s="26" t="n">
        <v>0</v>
      </c>
      <c r="Y668" s="26" t="n">
        <v>0</v>
      </c>
      <c r="Z668" s="26" t="n">
        <v>0</v>
      </c>
      <c r="AA668" s="26" t="n">
        <v>0</v>
      </c>
      <c r="AB668" s="26" t="n">
        <v>0</v>
      </c>
      <c r="AC668" s="26" t="n">
        <v>1056869.32</v>
      </c>
      <c r="AD668" s="28" t="n">
        <v>0</v>
      </c>
      <c r="AE668" s="26" t="n">
        <v>0</v>
      </c>
      <c r="AF668" s="28" t="n">
        <v>0</v>
      </c>
      <c r="AG668" s="26" t="n">
        <v>0</v>
      </c>
    </row>
    <row r="669" customFormat="false" ht="49.5" hidden="false" customHeight="true" outlineLevel="4" collapsed="false">
      <c r="A669" s="31" t="s">
        <v>21</v>
      </c>
      <c r="B669" s="32" t="s">
        <v>571</v>
      </c>
      <c r="C669" s="25" t="s">
        <v>591</v>
      </c>
      <c r="D669" s="25" t="s">
        <v>603</v>
      </c>
      <c r="E669" s="25" t="s">
        <v>22</v>
      </c>
      <c r="F669" s="25"/>
      <c r="G669" s="25"/>
      <c r="H669" s="25"/>
      <c r="I669" s="25"/>
      <c r="J669" s="26" t="n">
        <v>0</v>
      </c>
      <c r="K669" s="27" t="n">
        <f aca="false">K670</f>
        <v>9728148</v>
      </c>
      <c r="L669" s="26" t="n">
        <v>0</v>
      </c>
      <c r="M669" s="26" t="n">
        <v>0</v>
      </c>
      <c r="N669" s="26" t="n">
        <v>0</v>
      </c>
      <c r="O669" s="26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0</v>
      </c>
      <c r="AC669" s="26" t="n">
        <v>888134.33</v>
      </c>
      <c r="AD669" s="28" t="n">
        <v>0</v>
      </c>
      <c r="AE669" s="26" t="n">
        <v>0</v>
      </c>
      <c r="AF669" s="28" t="n">
        <v>0</v>
      </c>
      <c r="AG669" s="26" t="n">
        <v>0</v>
      </c>
    </row>
    <row r="670" customFormat="false" ht="15.75" hidden="false" customHeight="false" outlineLevel="5" collapsed="false">
      <c r="A670" s="31" t="s">
        <v>152</v>
      </c>
      <c r="B670" s="32" t="s">
        <v>571</v>
      </c>
      <c r="C670" s="25" t="s">
        <v>591</v>
      </c>
      <c r="D670" s="25" t="s">
        <v>603</v>
      </c>
      <c r="E670" s="25" t="s">
        <v>153</v>
      </c>
      <c r="F670" s="25"/>
      <c r="G670" s="25"/>
      <c r="H670" s="25"/>
      <c r="I670" s="25"/>
      <c r="J670" s="26" t="n">
        <v>0</v>
      </c>
      <c r="K670" s="27" t="n">
        <v>9728148</v>
      </c>
      <c r="L670" s="26" t="n">
        <v>0</v>
      </c>
      <c r="M670" s="26" t="n">
        <v>0</v>
      </c>
      <c r="N670" s="26" t="n">
        <v>0</v>
      </c>
      <c r="O670" s="26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0</v>
      </c>
      <c r="AC670" s="26" t="n">
        <v>888134.33</v>
      </c>
      <c r="AD670" s="28" t="n">
        <v>0</v>
      </c>
      <c r="AE670" s="26" t="n">
        <v>0</v>
      </c>
      <c r="AF670" s="28" t="n">
        <v>0</v>
      </c>
      <c r="AG670" s="26" t="n">
        <v>0</v>
      </c>
    </row>
    <row r="671" customFormat="false" ht="15.75" hidden="false" customHeight="false" outlineLevel="4" collapsed="false">
      <c r="A671" s="31" t="s">
        <v>33</v>
      </c>
      <c r="B671" s="32" t="s">
        <v>571</v>
      </c>
      <c r="C671" s="25" t="s">
        <v>591</v>
      </c>
      <c r="D671" s="25" t="s">
        <v>603</v>
      </c>
      <c r="E671" s="25" t="s">
        <v>34</v>
      </c>
      <c r="F671" s="25"/>
      <c r="G671" s="25"/>
      <c r="H671" s="25"/>
      <c r="I671" s="25"/>
      <c r="J671" s="26" t="n">
        <v>0</v>
      </c>
      <c r="K671" s="27" t="n">
        <f aca="false">K672</f>
        <v>5047000</v>
      </c>
      <c r="L671" s="26" t="n">
        <v>0</v>
      </c>
      <c r="M671" s="26" t="n">
        <v>0</v>
      </c>
      <c r="N671" s="26" t="n">
        <v>0</v>
      </c>
      <c r="O671" s="26" t="n">
        <v>0</v>
      </c>
      <c r="P671" s="26" t="n">
        <v>0</v>
      </c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 t="n">
        <v>0</v>
      </c>
      <c r="Z671" s="26" t="n">
        <v>0</v>
      </c>
      <c r="AA671" s="26" t="n">
        <v>0</v>
      </c>
      <c r="AB671" s="26" t="n">
        <v>0</v>
      </c>
      <c r="AC671" s="26" t="n">
        <v>165714.99</v>
      </c>
      <c r="AD671" s="28" t="n">
        <v>0</v>
      </c>
      <c r="AE671" s="26" t="n">
        <v>0</v>
      </c>
      <c r="AF671" s="28" t="n">
        <v>0</v>
      </c>
      <c r="AG671" s="26" t="n">
        <v>0</v>
      </c>
    </row>
    <row r="672" customFormat="false" ht="31.5" hidden="false" customHeight="false" outlineLevel="5" collapsed="false">
      <c r="A672" s="31" t="s">
        <v>35</v>
      </c>
      <c r="B672" s="32" t="s">
        <v>571</v>
      </c>
      <c r="C672" s="25" t="s">
        <v>591</v>
      </c>
      <c r="D672" s="25" t="s">
        <v>603</v>
      </c>
      <c r="E672" s="25" t="s">
        <v>36</v>
      </c>
      <c r="F672" s="25"/>
      <c r="G672" s="25"/>
      <c r="H672" s="25"/>
      <c r="I672" s="25"/>
      <c r="J672" s="26" t="n">
        <v>0</v>
      </c>
      <c r="K672" s="27" t="n">
        <v>5047000</v>
      </c>
      <c r="L672" s="26" t="n">
        <v>0</v>
      </c>
      <c r="M672" s="26" t="n">
        <v>0</v>
      </c>
      <c r="N672" s="26" t="n">
        <v>0</v>
      </c>
      <c r="O672" s="26" t="n">
        <v>0</v>
      </c>
      <c r="P672" s="26" t="n">
        <v>0</v>
      </c>
      <c r="Q672" s="26" t="n">
        <v>0</v>
      </c>
      <c r="R672" s="26" t="n">
        <v>0</v>
      </c>
      <c r="S672" s="26" t="n">
        <v>0</v>
      </c>
      <c r="T672" s="26" t="n">
        <v>0</v>
      </c>
      <c r="U672" s="26" t="n">
        <v>0</v>
      </c>
      <c r="V672" s="26" t="n">
        <v>0</v>
      </c>
      <c r="W672" s="26" t="n">
        <v>0</v>
      </c>
      <c r="X672" s="26" t="n">
        <v>0</v>
      </c>
      <c r="Y672" s="26" t="n">
        <v>0</v>
      </c>
      <c r="Z672" s="26" t="n">
        <v>0</v>
      </c>
      <c r="AA672" s="26" t="n">
        <v>0</v>
      </c>
      <c r="AB672" s="26" t="n">
        <v>0</v>
      </c>
      <c r="AC672" s="26" t="n">
        <v>165714.99</v>
      </c>
      <c r="AD672" s="28" t="n">
        <v>0</v>
      </c>
      <c r="AE672" s="26" t="n">
        <v>0</v>
      </c>
      <c r="AF672" s="28" t="n">
        <v>0</v>
      </c>
      <c r="AG672" s="26" t="n">
        <v>0</v>
      </c>
    </row>
    <row r="673" customFormat="false" ht="15.75" hidden="false" customHeight="false" outlineLevel="5" collapsed="false">
      <c r="A673" s="31" t="s">
        <v>43</v>
      </c>
      <c r="B673" s="32" t="s">
        <v>571</v>
      </c>
      <c r="C673" s="25" t="s">
        <v>591</v>
      </c>
      <c r="D673" s="25" t="s">
        <v>603</v>
      </c>
      <c r="E673" s="25" t="s">
        <v>44</v>
      </c>
      <c r="F673" s="25"/>
      <c r="G673" s="25"/>
      <c r="H673" s="25"/>
      <c r="I673" s="25"/>
      <c r="J673" s="26"/>
      <c r="K673" s="27" t="n">
        <f aca="false">K674</f>
        <v>19000</v>
      </c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8"/>
      <c r="AE673" s="26"/>
      <c r="AF673" s="28"/>
      <c r="AG673" s="26"/>
    </row>
    <row r="674" customFormat="false" ht="15.75" hidden="false" customHeight="false" outlineLevel="5" collapsed="false">
      <c r="A674" s="31" t="s">
        <v>45</v>
      </c>
      <c r="B674" s="32" t="s">
        <v>571</v>
      </c>
      <c r="C674" s="25" t="s">
        <v>591</v>
      </c>
      <c r="D674" s="25" t="s">
        <v>603</v>
      </c>
      <c r="E674" s="25" t="s">
        <v>46</v>
      </c>
      <c r="F674" s="25"/>
      <c r="G674" s="25"/>
      <c r="H674" s="25"/>
      <c r="I674" s="25"/>
      <c r="J674" s="26"/>
      <c r="K674" s="27" t="n">
        <v>19000</v>
      </c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8"/>
      <c r="AE674" s="26"/>
      <c r="AF674" s="28"/>
      <c r="AG674" s="26"/>
    </row>
    <row r="675" customFormat="false" ht="31.5" hidden="false" customHeight="false" outlineLevel="5" collapsed="false">
      <c r="A675" s="31" t="s">
        <v>604</v>
      </c>
      <c r="B675" s="32" t="s">
        <v>571</v>
      </c>
      <c r="C675" s="25" t="s">
        <v>591</v>
      </c>
      <c r="D675" s="25" t="s">
        <v>605</v>
      </c>
      <c r="E675" s="25"/>
      <c r="F675" s="25"/>
      <c r="G675" s="25"/>
      <c r="H675" s="25"/>
      <c r="I675" s="25"/>
      <c r="J675" s="26"/>
      <c r="K675" s="27" t="n">
        <f aca="false">K676</f>
        <v>105000</v>
      </c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8"/>
      <c r="AE675" s="26"/>
      <c r="AF675" s="28"/>
      <c r="AG675" s="26"/>
    </row>
    <row r="676" customFormat="false" ht="15.75" hidden="false" customHeight="false" outlineLevel="5" collapsed="false">
      <c r="A676" s="31" t="s">
        <v>33</v>
      </c>
      <c r="B676" s="32" t="s">
        <v>571</v>
      </c>
      <c r="C676" s="25" t="s">
        <v>591</v>
      </c>
      <c r="D676" s="25" t="s">
        <v>605</v>
      </c>
      <c r="E676" s="25" t="s">
        <v>34</v>
      </c>
      <c r="F676" s="25"/>
      <c r="G676" s="25"/>
      <c r="H676" s="25"/>
      <c r="I676" s="25"/>
      <c r="J676" s="26"/>
      <c r="K676" s="27" t="n">
        <f aca="false">K677</f>
        <v>105000</v>
      </c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8"/>
      <c r="AE676" s="26"/>
      <c r="AF676" s="28"/>
      <c r="AG676" s="26"/>
    </row>
    <row r="677" customFormat="false" ht="31.5" hidden="false" customHeight="false" outlineLevel="5" collapsed="false">
      <c r="A677" s="31" t="s">
        <v>35</v>
      </c>
      <c r="B677" s="32" t="s">
        <v>571</v>
      </c>
      <c r="C677" s="25" t="s">
        <v>591</v>
      </c>
      <c r="D677" s="25" t="s">
        <v>605</v>
      </c>
      <c r="E677" s="25" t="s">
        <v>36</v>
      </c>
      <c r="F677" s="25"/>
      <c r="G677" s="25"/>
      <c r="H677" s="25"/>
      <c r="I677" s="25"/>
      <c r="J677" s="26"/>
      <c r="K677" s="27" t="n">
        <v>105000</v>
      </c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8"/>
      <c r="AE677" s="26"/>
      <c r="AF677" s="28"/>
      <c r="AG677" s="26"/>
    </row>
    <row r="678" customFormat="false" ht="15.75" hidden="false" customHeight="false" outlineLevel="5" collapsed="false">
      <c r="A678" s="31" t="s">
        <v>606</v>
      </c>
      <c r="B678" s="32" t="s">
        <v>571</v>
      </c>
      <c r="C678" s="25" t="s">
        <v>591</v>
      </c>
      <c r="D678" s="25" t="s">
        <v>607</v>
      </c>
      <c r="E678" s="25"/>
      <c r="F678" s="25"/>
      <c r="G678" s="25"/>
      <c r="H678" s="25"/>
      <c r="I678" s="25"/>
      <c r="J678" s="26"/>
      <c r="K678" s="27" t="n">
        <f aca="false">K679+K686</f>
        <v>6588000</v>
      </c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8"/>
      <c r="AE678" s="26"/>
      <c r="AF678" s="28"/>
      <c r="AG678" s="26"/>
    </row>
    <row r="679" customFormat="false" ht="15.75" hidden="false" customHeight="false" outlineLevel="3" collapsed="false">
      <c r="A679" s="31" t="s">
        <v>608</v>
      </c>
      <c r="B679" s="32" t="s">
        <v>571</v>
      </c>
      <c r="C679" s="25" t="s">
        <v>591</v>
      </c>
      <c r="D679" s="25" t="s">
        <v>609</v>
      </c>
      <c r="E679" s="25"/>
      <c r="F679" s="25"/>
      <c r="G679" s="25"/>
      <c r="H679" s="25"/>
      <c r="I679" s="25"/>
      <c r="J679" s="26" t="n">
        <v>0</v>
      </c>
      <c r="K679" s="27" t="n">
        <f aca="false">K680+K682+K684</f>
        <v>6498000</v>
      </c>
      <c r="L679" s="26" t="n">
        <v>0</v>
      </c>
      <c r="M679" s="26" t="n">
        <v>0</v>
      </c>
      <c r="N679" s="26" t="n">
        <v>0</v>
      </c>
      <c r="O679" s="26" t="n">
        <v>0</v>
      </c>
      <c r="P679" s="26" t="n">
        <v>0</v>
      </c>
      <c r="Q679" s="26" t="n">
        <v>0</v>
      </c>
      <c r="R679" s="26" t="n">
        <v>0</v>
      </c>
      <c r="S679" s="26" t="n">
        <v>0</v>
      </c>
      <c r="T679" s="26" t="n">
        <v>0</v>
      </c>
      <c r="U679" s="26" t="n">
        <v>0</v>
      </c>
      <c r="V679" s="26" t="n">
        <v>0</v>
      </c>
      <c r="W679" s="26" t="n">
        <v>0</v>
      </c>
      <c r="X679" s="26" t="n">
        <v>0</v>
      </c>
      <c r="Y679" s="26" t="n">
        <v>0</v>
      </c>
      <c r="Z679" s="26" t="n">
        <v>0</v>
      </c>
      <c r="AA679" s="26" t="n">
        <v>0</v>
      </c>
      <c r="AB679" s="26" t="n">
        <v>0</v>
      </c>
      <c r="AC679" s="26" t="n">
        <v>6967249.5</v>
      </c>
      <c r="AD679" s="28" t="n">
        <v>0</v>
      </c>
      <c r="AE679" s="26" t="n">
        <v>0</v>
      </c>
      <c r="AF679" s="28" t="n">
        <v>0</v>
      </c>
      <c r="AG679" s="26" t="n">
        <v>0</v>
      </c>
    </row>
    <row r="680" customFormat="false" ht="49.5" hidden="false" customHeight="true" outlineLevel="4" collapsed="false">
      <c r="A680" s="31" t="s">
        <v>21</v>
      </c>
      <c r="B680" s="32" t="s">
        <v>571</v>
      </c>
      <c r="C680" s="25" t="s">
        <v>591</v>
      </c>
      <c r="D680" s="25" t="s">
        <v>609</v>
      </c>
      <c r="E680" s="25" t="s">
        <v>22</v>
      </c>
      <c r="F680" s="25"/>
      <c r="G680" s="25"/>
      <c r="H680" s="25"/>
      <c r="I680" s="25"/>
      <c r="J680" s="26" t="n">
        <v>0</v>
      </c>
      <c r="K680" s="27" t="n">
        <f aca="false">K681</f>
        <v>5378000</v>
      </c>
      <c r="L680" s="26" t="n">
        <v>0</v>
      </c>
      <c r="M680" s="26" t="n">
        <v>0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0</v>
      </c>
      <c r="AC680" s="26" t="n">
        <v>3916000</v>
      </c>
      <c r="AD680" s="28" t="n">
        <v>0</v>
      </c>
      <c r="AE680" s="26" t="n">
        <v>0</v>
      </c>
      <c r="AF680" s="28" t="n">
        <v>0</v>
      </c>
      <c r="AG680" s="26" t="n">
        <v>0</v>
      </c>
    </row>
    <row r="681" customFormat="false" ht="15.75" hidden="false" customHeight="false" outlineLevel="5" collapsed="false">
      <c r="A681" s="31" t="s">
        <v>152</v>
      </c>
      <c r="B681" s="32" t="s">
        <v>571</v>
      </c>
      <c r="C681" s="25" t="s">
        <v>591</v>
      </c>
      <c r="D681" s="25" t="s">
        <v>609</v>
      </c>
      <c r="E681" s="25" t="s">
        <v>153</v>
      </c>
      <c r="F681" s="25"/>
      <c r="G681" s="25"/>
      <c r="H681" s="25"/>
      <c r="I681" s="25"/>
      <c r="J681" s="26" t="n">
        <v>0</v>
      </c>
      <c r="K681" s="27" t="n">
        <v>5378000</v>
      </c>
      <c r="L681" s="26" t="n">
        <v>0</v>
      </c>
      <c r="M681" s="26" t="n">
        <v>0</v>
      </c>
      <c r="N681" s="26" t="n">
        <v>0</v>
      </c>
      <c r="O681" s="26" t="n">
        <v>0</v>
      </c>
      <c r="P681" s="26" t="n">
        <v>0</v>
      </c>
      <c r="Q681" s="26" t="n">
        <v>0</v>
      </c>
      <c r="R681" s="26" t="n">
        <v>0</v>
      </c>
      <c r="S681" s="26" t="n">
        <v>0</v>
      </c>
      <c r="T681" s="26" t="n">
        <v>0</v>
      </c>
      <c r="U681" s="26" t="n">
        <v>0</v>
      </c>
      <c r="V681" s="26" t="n">
        <v>0</v>
      </c>
      <c r="W681" s="26" t="n">
        <v>0</v>
      </c>
      <c r="X681" s="26" t="n">
        <v>0</v>
      </c>
      <c r="Y681" s="26" t="n">
        <v>0</v>
      </c>
      <c r="Z681" s="26" t="n">
        <v>0</v>
      </c>
      <c r="AA681" s="26" t="n">
        <v>0</v>
      </c>
      <c r="AB681" s="26" t="n">
        <v>0</v>
      </c>
      <c r="AC681" s="26" t="n">
        <v>3916000</v>
      </c>
      <c r="AD681" s="28" t="n">
        <v>0</v>
      </c>
      <c r="AE681" s="26" t="n">
        <v>0</v>
      </c>
      <c r="AF681" s="28" t="n">
        <v>0</v>
      </c>
      <c r="AG681" s="26" t="n">
        <v>0</v>
      </c>
    </row>
    <row r="682" customFormat="false" ht="15.75" hidden="false" customHeight="false" outlineLevel="4" collapsed="false">
      <c r="A682" s="31" t="s">
        <v>33</v>
      </c>
      <c r="B682" s="32" t="s">
        <v>571</v>
      </c>
      <c r="C682" s="25" t="s">
        <v>591</v>
      </c>
      <c r="D682" s="25" t="s">
        <v>609</v>
      </c>
      <c r="E682" s="25" t="s">
        <v>34</v>
      </c>
      <c r="F682" s="25"/>
      <c r="G682" s="25"/>
      <c r="H682" s="25"/>
      <c r="I682" s="25"/>
      <c r="J682" s="26" t="n">
        <v>0</v>
      </c>
      <c r="K682" s="27" t="n">
        <f aca="false">K683</f>
        <v>111740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6" t="n">
        <v>0</v>
      </c>
      <c r="R682" s="26" t="n">
        <v>0</v>
      </c>
      <c r="S682" s="26" t="n">
        <v>0</v>
      </c>
      <c r="T682" s="26" t="n">
        <v>0</v>
      </c>
      <c r="U682" s="26" t="n">
        <v>0</v>
      </c>
      <c r="V682" s="26" t="n">
        <v>0</v>
      </c>
      <c r="W682" s="26" t="n">
        <v>0</v>
      </c>
      <c r="X682" s="26" t="n">
        <v>0</v>
      </c>
      <c r="Y682" s="26" t="n">
        <v>0</v>
      </c>
      <c r="Z682" s="26" t="n">
        <v>0</v>
      </c>
      <c r="AA682" s="26" t="n">
        <v>0</v>
      </c>
      <c r="AB682" s="26" t="n">
        <v>0</v>
      </c>
      <c r="AC682" s="26" t="n">
        <v>3007249.5</v>
      </c>
      <c r="AD682" s="28" t="n">
        <v>0</v>
      </c>
      <c r="AE682" s="26" t="n">
        <v>0</v>
      </c>
      <c r="AF682" s="28" t="n">
        <v>0</v>
      </c>
      <c r="AG682" s="26" t="n">
        <v>0</v>
      </c>
    </row>
    <row r="683" customFormat="false" ht="31.5" hidden="false" customHeight="false" outlineLevel="5" collapsed="false">
      <c r="A683" s="31" t="s">
        <v>35</v>
      </c>
      <c r="B683" s="32" t="s">
        <v>571</v>
      </c>
      <c r="C683" s="25" t="s">
        <v>591</v>
      </c>
      <c r="D683" s="25" t="s">
        <v>609</v>
      </c>
      <c r="E683" s="25" t="s">
        <v>36</v>
      </c>
      <c r="F683" s="25"/>
      <c r="G683" s="25"/>
      <c r="H683" s="25"/>
      <c r="I683" s="25"/>
      <c r="J683" s="26" t="n">
        <v>0</v>
      </c>
      <c r="K683" s="27" t="n">
        <v>1117400</v>
      </c>
      <c r="L683" s="26" t="n">
        <v>0</v>
      </c>
      <c r="M683" s="26" t="n">
        <v>0</v>
      </c>
      <c r="N683" s="26" t="n">
        <v>0</v>
      </c>
      <c r="O683" s="26" t="n">
        <v>0</v>
      </c>
      <c r="P683" s="26" t="n">
        <v>0</v>
      </c>
      <c r="Q683" s="26" t="n">
        <v>0</v>
      </c>
      <c r="R683" s="26" t="n">
        <v>0</v>
      </c>
      <c r="S683" s="26" t="n">
        <v>0</v>
      </c>
      <c r="T683" s="26" t="n">
        <v>0</v>
      </c>
      <c r="U683" s="26" t="n">
        <v>0</v>
      </c>
      <c r="V683" s="26" t="n">
        <v>0</v>
      </c>
      <c r="W683" s="26" t="n">
        <v>0</v>
      </c>
      <c r="X683" s="26" t="n">
        <v>0</v>
      </c>
      <c r="Y683" s="26" t="n">
        <v>0</v>
      </c>
      <c r="Z683" s="26" t="n">
        <v>0</v>
      </c>
      <c r="AA683" s="26" t="n">
        <v>0</v>
      </c>
      <c r="AB683" s="26" t="n">
        <v>0</v>
      </c>
      <c r="AC683" s="26" t="n">
        <v>3007249.5</v>
      </c>
      <c r="AD683" s="28" t="n">
        <v>0</v>
      </c>
      <c r="AE683" s="26" t="n">
        <v>0</v>
      </c>
      <c r="AF683" s="28" t="n">
        <v>0</v>
      </c>
      <c r="AG683" s="26" t="n">
        <v>0</v>
      </c>
    </row>
    <row r="684" customFormat="false" ht="15.75" hidden="false" customHeight="false" outlineLevel="5" collapsed="false">
      <c r="A684" s="31" t="s">
        <v>43</v>
      </c>
      <c r="B684" s="32" t="s">
        <v>571</v>
      </c>
      <c r="C684" s="25" t="s">
        <v>591</v>
      </c>
      <c r="D684" s="25" t="s">
        <v>609</v>
      </c>
      <c r="E684" s="25" t="s">
        <v>44</v>
      </c>
      <c r="F684" s="25"/>
      <c r="G684" s="25"/>
      <c r="H684" s="25"/>
      <c r="I684" s="25"/>
      <c r="J684" s="26"/>
      <c r="K684" s="27" t="n">
        <f aca="false">K685</f>
        <v>2600</v>
      </c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8"/>
      <c r="AE684" s="26"/>
      <c r="AF684" s="28"/>
      <c r="AG684" s="26"/>
    </row>
    <row r="685" customFormat="false" ht="15.75" hidden="false" customHeight="false" outlineLevel="5" collapsed="false">
      <c r="A685" s="31" t="s">
        <v>45</v>
      </c>
      <c r="B685" s="32" t="s">
        <v>571</v>
      </c>
      <c r="C685" s="25" t="s">
        <v>591</v>
      </c>
      <c r="D685" s="25" t="s">
        <v>609</v>
      </c>
      <c r="E685" s="25" t="s">
        <v>46</v>
      </c>
      <c r="F685" s="25"/>
      <c r="G685" s="25"/>
      <c r="H685" s="25"/>
      <c r="I685" s="25"/>
      <c r="J685" s="26"/>
      <c r="K685" s="27" t="n">
        <v>2600</v>
      </c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8"/>
      <c r="AE685" s="26"/>
      <c r="AF685" s="28"/>
      <c r="AG685" s="26"/>
    </row>
    <row r="686" customFormat="false" ht="31.5" hidden="false" customHeight="false" outlineLevel="3" collapsed="false">
      <c r="A686" s="31" t="s">
        <v>610</v>
      </c>
      <c r="B686" s="32" t="s">
        <v>571</v>
      </c>
      <c r="C686" s="25" t="s">
        <v>591</v>
      </c>
      <c r="D686" s="25" t="s">
        <v>611</v>
      </c>
      <c r="E686" s="25"/>
      <c r="F686" s="25"/>
      <c r="G686" s="25"/>
      <c r="H686" s="25"/>
      <c r="I686" s="25"/>
      <c r="J686" s="26" t="n">
        <v>0</v>
      </c>
      <c r="K686" s="27" t="n">
        <f aca="false">K687+K689</f>
        <v>90000</v>
      </c>
      <c r="L686" s="26" t="n">
        <v>0</v>
      </c>
      <c r="M686" s="26" t="n">
        <v>0</v>
      </c>
      <c r="N686" s="26" t="n">
        <v>0</v>
      </c>
      <c r="O686" s="26" t="n">
        <v>0</v>
      </c>
      <c r="P686" s="26" t="n">
        <v>0</v>
      </c>
      <c r="Q686" s="26" t="n">
        <v>0</v>
      </c>
      <c r="R686" s="26" t="n">
        <v>0</v>
      </c>
      <c r="S686" s="26" t="n">
        <v>0</v>
      </c>
      <c r="T686" s="26" t="n">
        <v>0</v>
      </c>
      <c r="U686" s="26" t="n">
        <v>0</v>
      </c>
      <c r="V686" s="26" t="n">
        <v>0</v>
      </c>
      <c r="W686" s="26" t="n">
        <v>0</v>
      </c>
      <c r="X686" s="26" t="n">
        <v>0</v>
      </c>
      <c r="Y686" s="26" t="n">
        <v>0</v>
      </c>
      <c r="Z686" s="26" t="n">
        <v>0</v>
      </c>
      <c r="AA686" s="26" t="n">
        <v>0</v>
      </c>
      <c r="AB686" s="26" t="n">
        <v>0</v>
      </c>
      <c r="AC686" s="26" t="n">
        <v>150000</v>
      </c>
      <c r="AD686" s="28" t="n">
        <v>0</v>
      </c>
      <c r="AE686" s="26" t="n">
        <v>0</v>
      </c>
      <c r="AF686" s="28" t="n">
        <v>0</v>
      </c>
      <c r="AG686" s="26" t="n">
        <v>0</v>
      </c>
    </row>
    <row r="687" customFormat="false" ht="47.25" hidden="false" customHeight="false" outlineLevel="5" collapsed="false">
      <c r="A687" s="31" t="s">
        <v>21</v>
      </c>
      <c r="B687" s="32" t="s">
        <v>571</v>
      </c>
      <c r="C687" s="25" t="s">
        <v>591</v>
      </c>
      <c r="D687" s="25" t="s">
        <v>611</v>
      </c>
      <c r="E687" s="25" t="s">
        <v>22</v>
      </c>
      <c r="F687" s="25"/>
      <c r="G687" s="25"/>
      <c r="H687" s="25"/>
      <c r="I687" s="25"/>
      <c r="J687" s="26"/>
      <c r="K687" s="27" t="n">
        <f aca="false">K688</f>
        <v>5000</v>
      </c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8"/>
      <c r="AE687" s="26"/>
      <c r="AF687" s="28"/>
      <c r="AG687" s="26"/>
    </row>
    <row r="688" customFormat="false" ht="15.75" hidden="false" customHeight="false" outlineLevel="5" collapsed="false">
      <c r="A688" s="31" t="s">
        <v>152</v>
      </c>
      <c r="B688" s="32" t="s">
        <v>571</v>
      </c>
      <c r="C688" s="25" t="s">
        <v>591</v>
      </c>
      <c r="D688" s="25" t="s">
        <v>611</v>
      </c>
      <c r="E688" s="25" t="s">
        <v>153</v>
      </c>
      <c r="F688" s="25"/>
      <c r="G688" s="25"/>
      <c r="H688" s="25"/>
      <c r="I688" s="25"/>
      <c r="J688" s="26"/>
      <c r="K688" s="27" t="n">
        <v>5000</v>
      </c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8"/>
      <c r="AE688" s="26"/>
      <c r="AF688" s="28"/>
      <c r="AG688" s="26"/>
    </row>
    <row r="689" customFormat="false" ht="15.75" hidden="false" customHeight="false" outlineLevel="4" collapsed="false">
      <c r="A689" s="31" t="s">
        <v>33</v>
      </c>
      <c r="B689" s="32" t="s">
        <v>571</v>
      </c>
      <c r="C689" s="25" t="s">
        <v>591</v>
      </c>
      <c r="D689" s="25" t="s">
        <v>611</v>
      </c>
      <c r="E689" s="25" t="s">
        <v>34</v>
      </c>
      <c r="F689" s="25"/>
      <c r="G689" s="25"/>
      <c r="H689" s="25"/>
      <c r="I689" s="25"/>
      <c r="J689" s="26" t="n">
        <v>0</v>
      </c>
      <c r="K689" s="27" t="n">
        <f aca="false">K690</f>
        <v>85000</v>
      </c>
      <c r="L689" s="26" t="n">
        <v>0</v>
      </c>
      <c r="M689" s="26" t="n">
        <v>0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0</v>
      </c>
      <c r="AC689" s="26" t="n">
        <v>143400</v>
      </c>
      <c r="AD689" s="28" t="n">
        <v>0</v>
      </c>
      <c r="AE689" s="26" t="n">
        <v>0</v>
      </c>
      <c r="AF689" s="28" t="n">
        <v>0</v>
      </c>
      <c r="AG689" s="26" t="n">
        <v>0</v>
      </c>
    </row>
    <row r="690" customFormat="false" ht="31.5" hidden="false" customHeight="false" outlineLevel="5" collapsed="false">
      <c r="A690" s="31" t="s">
        <v>35</v>
      </c>
      <c r="B690" s="32" t="s">
        <v>571</v>
      </c>
      <c r="C690" s="25" t="s">
        <v>591</v>
      </c>
      <c r="D690" s="25" t="s">
        <v>611</v>
      </c>
      <c r="E690" s="25" t="s">
        <v>36</v>
      </c>
      <c r="F690" s="25"/>
      <c r="G690" s="25"/>
      <c r="H690" s="25"/>
      <c r="I690" s="25"/>
      <c r="J690" s="26" t="n">
        <v>0</v>
      </c>
      <c r="K690" s="27" t="n">
        <v>85000</v>
      </c>
      <c r="L690" s="26" t="n">
        <v>0</v>
      </c>
      <c r="M690" s="26" t="n">
        <v>0</v>
      </c>
      <c r="N690" s="26" t="n">
        <v>0</v>
      </c>
      <c r="O690" s="26" t="n">
        <v>0</v>
      </c>
      <c r="P690" s="26" t="n">
        <v>0</v>
      </c>
      <c r="Q690" s="26" t="n">
        <v>0</v>
      </c>
      <c r="R690" s="26" t="n">
        <v>0</v>
      </c>
      <c r="S690" s="26" t="n">
        <v>0</v>
      </c>
      <c r="T690" s="26" t="n">
        <v>0</v>
      </c>
      <c r="U690" s="26" t="n">
        <v>0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0</v>
      </c>
      <c r="AC690" s="26" t="n">
        <v>143400</v>
      </c>
      <c r="AD690" s="28" t="n">
        <v>0</v>
      </c>
      <c r="AE690" s="26" t="n">
        <v>0</v>
      </c>
      <c r="AF690" s="28" t="n">
        <v>0</v>
      </c>
      <c r="AG690" s="26" t="n">
        <v>0</v>
      </c>
    </row>
    <row r="691" customFormat="false" ht="15.75" hidden="false" customHeight="false" outlineLevel="1" collapsed="false">
      <c r="A691" s="21" t="s">
        <v>612</v>
      </c>
      <c r="B691" s="33" t="s">
        <v>571</v>
      </c>
      <c r="C691" s="24" t="s">
        <v>613</v>
      </c>
      <c r="D691" s="25"/>
      <c r="E691" s="25"/>
      <c r="F691" s="25"/>
      <c r="G691" s="25"/>
      <c r="H691" s="25"/>
      <c r="I691" s="25"/>
      <c r="J691" s="26" t="n">
        <v>0</v>
      </c>
      <c r="K691" s="27" t="n">
        <f aca="false">K692+K730</f>
        <v>8621000</v>
      </c>
      <c r="L691" s="26" t="n">
        <v>0</v>
      </c>
      <c r="M691" s="26" t="n">
        <v>0</v>
      </c>
      <c r="N691" s="26" t="n">
        <v>0</v>
      </c>
      <c r="O691" s="26" t="n">
        <v>0</v>
      </c>
      <c r="P691" s="26" t="n">
        <v>0</v>
      </c>
      <c r="Q691" s="26" t="n">
        <v>0</v>
      </c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26" t="n">
        <v>0</v>
      </c>
      <c r="AA691" s="26" t="n">
        <v>0</v>
      </c>
      <c r="AB691" s="26" t="n">
        <v>0</v>
      </c>
      <c r="AC691" s="26" t="n">
        <v>7026098.1</v>
      </c>
      <c r="AD691" s="28" t="n">
        <v>0</v>
      </c>
      <c r="AE691" s="26" t="n">
        <v>0</v>
      </c>
      <c r="AF691" s="28" t="n">
        <v>0</v>
      </c>
      <c r="AG691" s="26" t="n">
        <v>0</v>
      </c>
    </row>
    <row r="692" customFormat="false" ht="15.75" hidden="false" customHeight="false" outlineLevel="2" collapsed="false">
      <c r="A692" s="31" t="s">
        <v>614</v>
      </c>
      <c r="B692" s="32" t="s">
        <v>571</v>
      </c>
      <c r="C692" s="25" t="s">
        <v>613</v>
      </c>
      <c r="D692" s="25" t="s">
        <v>575</v>
      </c>
      <c r="E692" s="25"/>
      <c r="F692" s="25"/>
      <c r="G692" s="25"/>
      <c r="H692" s="25"/>
      <c r="I692" s="25"/>
      <c r="J692" s="26" t="n">
        <v>0</v>
      </c>
      <c r="K692" s="27" t="n">
        <f aca="false">K693+K697+K701+K705</f>
        <v>7085000</v>
      </c>
      <c r="L692" s="26" t="n">
        <v>0</v>
      </c>
      <c r="M692" s="26" t="n">
        <v>0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0</v>
      </c>
      <c r="AC692" s="26" t="n">
        <v>5867098.1</v>
      </c>
      <c r="AD692" s="28" t="n">
        <v>0</v>
      </c>
      <c r="AE692" s="26" t="n">
        <v>0</v>
      </c>
      <c r="AF692" s="28" t="n">
        <v>0</v>
      </c>
      <c r="AG692" s="26" t="n">
        <v>0</v>
      </c>
    </row>
    <row r="693" customFormat="false" ht="15.75" hidden="false" customHeight="false" outlineLevel="5" collapsed="false">
      <c r="A693" s="31" t="s">
        <v>615</v>
      </c>
      <c r="B693" s="32" t="s">
        <v>571</v>
      </c>
      <c r="C693" s="25" t="s">
        <v>613</v>
      </c>
      <c r="D693" s="25" t="s">
        <v>616</v>
      </c>
      <c r="E693" s="25"/>
      <c r="F693" s="25"/>
      <c r="G693" s="25"/>
      <c r="H693" s="25"/>
      <c r="I693" s="25"/>
      <c r="J693" s="26"/>
      <c r="K693" s="27" t="n">
        <f aca="false">K694</f>
        <v>50000</v>
      </c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8"/>
      <c r="AE693" s="26"/>
      <c r="AF693" s="28"/>
      <c r="AG693" s="26"/>
    </row>
    <row r="694" customFormat="false" ht="15.75" hidden="false" customHeight="false" outlineLevel="3" collapsed="false">
      <c r="A694" s="31" t="s">
        <v>617</v>
      </c>
      <c r="B694" s="32" t="s">
        <v>571</v>
      </c>
      <c r="C694" s="25" t="s">
        <v>613</v>
      </c>
      <c r="D694" s="25" t="s">
        <v>618</v>
      </c>
      <c r="E694" s="25" t="s">
        <v>20</v>
      </c>
      <c r="F694" s="25"/>
      <c r="G694" s="25"/>
      <c r="H694" s="25"/>
      <c r="I694" s="25"/>
      <c r="J694" s="26" t="n">
        <v>0</v>
      </c>
      <c r="K694" s="27" t="n">
        <f aca="false">K695</f>
        <v>50000</v>
      </c>
      <c r="L694" s="26" t="n">
        <v>0</v>
      </c>
      <c r="M694" s="26" t="n">
        <v>0</v>
      </c>
      <c r="N694" s="26" t="n">
        <v>0</v>
      </c>
      <c r="O694" s="26" t="n">
        <v>0</v>
      </c>
      <c r="P694" s="26" t="n">
        <v>0</v>
      </c>
      <c r="Q694" s="26" t="n">
        <v>0</v>
      </c>
      <c r="R694" s="26" t="n">
        <v>0</v>
      </c>
      <c r="S694" s="26" t="n">
        <v>0</v>
      </c>
      <c r="T694" s="26" t="n">
        <v>0</v>
      </c>
      <c r="U694" s="26" t="n">
        <v>0</v>
      </c>
      <c r="V694" s="26" t="n">
        <v>0</v>
      </c>
      <c r="W694" s="26" t="n">
        <v>0</v>
      </c>
      <c r="X694" s="26" t="n">
        <v>0</v>
      </c>
      <c r="Y694" s="26" t="n">
        <v>0</v>
      </c>
      <c r="Z694" s="26" t="n">
        <v>0</v>
      </c>
      <c r="AA694" s="26" t="n">
        <v>0</v>
      </c>
      <c r="AB694" s="26" t="n">
        <v>0</v>
      </c>
      <c r="AC694" s="26" t="n">
        <v>50000</v>
      </c>
      <c r="AD694" s="28" t="n">
        <v>0</v>
      </c>
      <c r="AE694" s="26" t="n">
        <v>0</v>
      </c>
      <c r="AF694" s="28" t="n">
        <v>0</v>
      </c>
      <c r="AG694" s="26" t="n">
        <v>0</v>
      </c>
    </row>
    <row r="695" customFormat="false" ht="15.75" hidden="false" customHeight="false" outlineLevel="4" collapsed="false">
      <c r="A695" s="31" t="s">
        <v>33</v>
      </c>
      <c r="B695" s="32" t="s">
        <v>571</v>
      </c>
      <c r="C695" s="25" t="s">
        <v>613</v>
      </c>
      <c r="D695" s="25" t="s">
        <v>618</v>
      </c>
      <c r="E695" s="25" t="s">
        <v>34</v>
      </c>
      <c r="F695" s="25"/>
      <c r="G695" s="25"/>
      <c r="H695" s="25"/>
      <c r="I695" s="25"/>
      <c r="J695" s="26" t="n">
        <v>0</v>
      </c>
      <c r="K695" s="27" t="n">
        <f aca="false">K696</f>
        <v>50000</v>
      </c>
      <c r="L695" s="26" t="n">
        <v>0</v>
      </c>
      <c r="M695" s="26" t="n">
        <v>0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0</v>
      </c>
      <c r="AC695" s="26" t="n">
        <v>50000</v>
      </c>
      <c r="AD695" s="28" t="n">
        <v>0</v>
      </c>
      <c r="AE695" s="26" t="n">
        <v>0</v>
      </c>
      <c r="AF695" s="28" t="n">
        <v>0</v>
      </c>
      <c r="AG695" s="26" t="n">
        <v>0</v>
      </c>
    </row>
    <row r="696" customFormat="false" ht="31.5" hidden="false" customHeight="false" outlineLevel="5" collapsed="false">
      <c r="A696" s="31" t="s">
        <v>35</v>
      </c>
      <c r="B696" s="32" t="s">
        <v>571</v>
      </c>
      <c r="C696" s="25" t="s">
        <v>613</v>
      </c>
      <c r="D696" s="25" t="s">
        <v>618</v>
      </c>
      <c r="E696" s="25" t="s">
        <v>36</v>
      </c>
      <c r="F696" s="25"/>
      <c r="G696" s="25"/>
      <c r="H696" s="25"/>
      <c r="I696" s="25"/>
      <c r="J696" s="26" t="n">
        <v>0</v>
      </c>
      <c r="K696" s="27" t="n">
        <v>50000</v>
      </c>
      <c r="L696" s="26" t="n">
        <v>0</v>
      </c>
      <c r="M696" s="26" t="n">
        <v>0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0</v>
      </c>
      <c r="AC696" s="26" t="n">
        <v>50000</v>
      </c>
      <c r="AD696" s="28" t="n">
        <v>0</v>
      </c>
      <c r="AE696" s="26" t="n">
        <v>0</v>
      </c>
      <c r="AF696" s="28" t="n">
        <v>0</v>
      </c>
      <c r="AG696" s="26" t="n">
        <v>0</v>
      </c>
    </row>
    <row r="697" customFormat="false" ht="31.5" hidden="false" customHeight="false" outlineLevel="5" collapsed="false">
      <c r="A697" s="31" t="s">
        <v>619</v>
      </c>
      <c r="B697" s="32" t="s">
        <v>571</v>
      </c>
      <c r="C697" s="25" t="s">
        <v>613</v>
      </c>
      <c r="D697" s="32" t="s">
        <v>620</v>
      </c>
      <c r="E697" s="25"/>
      <c r="F697" s="25"/>
      <c r="G697" s="25"/>
      <c r="H697" s="25"/>
      <c r="I697" s="25"/>
      <c r="J697" s="26"/>
      <c r="K697" s="27" t="n">
        <f aca="false">K698</f>
        <v>300000</v>
      </c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8"/>
      <c r="AE697" s="26"/>
      <c r="AF697" s="28"/>
      <c r="AG697" s="26"/>
    </row>
    <row r="698" customFormat="false" ht="31.5" hidden="false" customHeight="false" outlineLevel="3" collapsed="false">
      <c r="A698" s="31" t="s">
        <v>621</v>
      </c>
      <c r="B698" s="32" t="s">
        <v>571</v>
      </c>
      <c r="C698" s="25" t="s">
        <v>613</v>
      </c>
      <c r="D698" s="25" t="s">
        <v>622</v>
      </c>
      <c r="E698" s="25" t="s">
        <v>20</v>
      </c>
      <c r="F698" s="25"/>
      <c r="G698" s="25"/>
      <c r="H698" s="25"/>
      <c r="I698" s="25"/>
      <c r="J698" s="26" t="n">
        <v>0</v>
      </c>
      <c r="K698" s="27" t="n">
        <f aca="false">K699</f>
        <v>300000</v>
      </c>
      <c r="L698" s="26" t="n">
        <v>0</v>
      </c>
      <c r="M698" s="26" t="n">
        <v>0</v>
      </c>
      <c r="N698" s="26" t="n">
        <v>0</v>
      </c>
      <c r="O698" s="26" t="n">
        <v>0</v>
      </c>
      <c r="P698" s="26" t="n">
        <v>0</v>
      </c>
      <c r="Q698" s="26" t="n">
        <v>0</v>
      </c>
      <c r="R698" s="26" t="n">
        <v>0</v>
      </c>
      <c r="S698" s="26" t="n">
        <v>0</v>
      </c>
      <c r="T698" s="26" t="n">
        <v>0</v>
      </c>
      <c r="U698" s="26" t="n">
        <v>0</v>
      </c>
      <c r="V698" s="26" t="n">
        <v>0</v>
      </c>
      <c r="W698" s="26" t="n">
        <v>0</v>
      </c>
      <c r="X698" s="26" t="n">
        <v>0</v>
      </c>
      <c r="Y698" s="26" t="n">
        <v>0</v>
      </c>
      <c r="Z698" s="26" t="n">
        <v>0</v>
      </c>
      <c r="AA698" s="26" t="n">
        <v>0</v>
      </c>
      <c r="AB698" s="26" t="n">
        <v>0</v>
      </c>
      <c r="AC698" s="26" t="n">
        <v>300000</v>
      </c>
      <c r="AD698" s="28" t="n">
        <v>0</v>
      </c>
      <c r="AE698" s="26" t="n">
        <v>0</v>
      </c>
      <c r="AF698" s="28" t="n">
        <v>0</v>
      </c>
      <c r="AG698" s="26" t="n">
        <v>0</v>
      </c>
    </row>
    <row r="699" customFormat="false" ht="15.75" hidden="false" customHeight="false" outlineLevel="4" collapsed="false">
      <c r="A699" s="31" t="s">
        <v>33</v>
      </c>
      <c r="B699" s="32" t="s">
        <v>571</v>
      </c>
      <c r="C699" s="25" t="s">
        <v>613</v>
      </c>
      <c r="D699" s="25" t="s">
        <v>622</v>
      </c>
      <c r="E699" s="25" t="s">
        <v>34</v>
      </c>
      <c r="F699" s="25"/>
      <c r="G699" s="25"/>
      <c r="H699" s="25"/>
      <c r="I699" s="25"/>
      <c r="J699" s="26" t="n">
        <v>0</v>
      </c>
      <c r="K699" s="27" t="n">
        <f aca="false">K700</f>
        <v>300000</v>
      </c>
      <c r="L699" s="26" t="n">
        <v>0</v>
      </c>
      <c r="M699" s="26" t="n">
        <v>0</v>
      </c>
      <c r="N699" s="26" t="n">
        <v>0</v>
      </c>
      <c r="O699" s="26" t="n">
        <v>0</v>
      </c>
      <c r="P699" s="26" t="n">
        <v>0</v>
      </c>
      <c r="Q699" s="26" t="n">
        <v>0</v>
      </c>
      <c r="R699" s="26" t="n">
        <v>0</v>
      </c>
      <c r="S699" s="26" t="n">
        <v>0</v>
      </c>
      <c r="T699" s="26" t="n">
        <v>0</v>
      </c>
      <c r="U699" s="26" t="n">
        <v>0</v>
      </c>
      <c r="V699" s="26" t="n">
        <v>0</v>
      </c>
      <c r="W699" s="26" t="n">
        <v>0</v>
      </c>
      <c r="X699" s="26" t="n">
        <v>0</v>
      </c>
      <c r="Y699" s="26" t="n">
        <v>0</v>
      </c>
      <c r="Z699" s="26" t="n">
        <v>0</v>
      </c>
      <c r="AA699" s="26" t="n">
        <v>0</v>
      </c>
      <c r="AB699" s="26" t="n">
        <v>0</v>
      </c>
      <c r="AC699" s="26" t="n">
        <v>300000</v>
      </c>
      <c r="AD699" s="28" t="n">
        <v>0</v>
      </c>
      <c r="AE699" s="26" t="n">
        <v>0</v>
      </c>
      <c r="AF699" s="28" t="n">
        <v>0</v>
      </c>
      <c r="AG699" s="26" t="n">
        <v>0</v>
      </c>
    </row>
    <row r="700" customFormat="false" ht="31.5" hidden="false" customHeight="false" outlineLevel="5" collapsed="false">
      <c r="A700" s="31" t="s">
        <v>35</v>
      </c>
      <c r="B700" s="32" t="s">
        <v>571</v>
      </c>
      <c r="C700" s="25" t="s">
        <v>613</v>
      </c>
      <c r="D700" s="25" t="s">
        <v>622</v>
      </c>
      <c r="E700" s="25" t="s">
        <v>36</v>
      </c>
      <c r="F700" s="25"/>
      <c r="G700" s="25"/>
      <c r="H700" s="25"/>
      <c r="I700" s="25"/>
      <c r="J700" s="26" t="n">
        <v>0</v>
      </c>
      <c r="K700" s="27" t="n">
        <v>300000</v>
      </c>
      <c r="L700" s="26" t="n">
        <v>0</v>
      </c>
      <c r="M700" s="26" t="n">
        <v>0</v>
      </c>
      <c r="N700" s="26" t="n">
        <v>0</v>
      </c>
      <c r="O700" s="26" t="n">
        <v>0</v>
      </c>
      <c r="P700" s="26" t="n">
        <v>0</v>
      </c>
      <c r="Q700" s="26" t="n">
        <v>0</v>
      </c>
      <c r="R700" s="26" t="n">
        <v>0</v>
      </c>
      <c r="S700" s="26" t="n">
        <v>0</v>
      </c>
      <c r="T700" s="26" t="n">
        <v>0</v>
      </c>
      <c r="U700" s="26" t="n">
        <v>0</v>
      </c>
      <c r="V700" s="26" t="n">
        <v>0</v>
      </c>
      <c r="W700" s="26" t="n">
        <v>0</v>
      </c>
      <c r="X700" s="26" t="n">
        <v>0</v>
      </c>
      <c r="Y700" s="26" t="n">
        <v>0</v>
      </c>
      <c r="Z700" s="26" t="n">
        <v>0</v>
      </c>
      <c r="AA700" s="26" t="n">
        <v>0</v>
      </c>
      <c r="AB700" s="26" t="n">
        <v>0</v>
      </c>
      <c r="AC700" s="26" t="n">
        <v>300000</v>
      </c>
      <c r="AD700" s="28" t="n">
        <v>0</v>
      </c>
      <c r="AE700" s="26" t="n">
        <v>0</v>
      </c>
      <c r="AF700" s="28" t="n">
        <v>0</v>
      </c>
      <c r="AG700" s="26" t="n">
        <v>0</v>
      </c>
    </row>
    <row r="701" customFormat="false" ht="31.5" hidden="false" customHeight="false" outlineLevel="5" collapsed="false">
      <c r="A701" s="31" t="s">
        <v>623</v>
      </c>
      <c r="B701" s="32" t="s">
        <v>571</v>
      </c>
      <c r="C701" s="25" t="s">
        <v>613</v>
      </c>
      <c r="D701" s="25" t="s">
        <v>624</v>
      </c>
      <c r="E701" s="25"/>
      <c r="F701" s="25"/>
      <c r="G701" s="25"/>
      <c r="H701" s="25"/>
      <c r="I701" s="25"/>
      <c r="J701" s="26"/>
      <c r="K701" s="27" t="n">
        <f aca="false">K702</f>
        <v>500000</v>
      </c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8"/>
      <c r="AE701" s="26"/>
      <c r="AF701" s="28"/>
      <c r="AG701" s="26"/>
    </row>
    <row r="702" customFormat="false" ht="15.75" hidden="false" customHeight="false" outlineLevel="3" collapsed="false">
      <c r="A702" s="31" t="s">
        <v>625</v>
      </c>
      <c r="B702" s="32" t="s">
        <v>571</v>
      </c>
      <c r="C702" s="25" t="s">
        <v>613</v>
      </c>
      <c r="D702" s="25" t="s">
        <v>626</v>
      </c>
      <c r="E702" s="25" t="s">
        <v>20</v>
      </c>
      <c r="F702" s="25"/>
      <c r="G702" s="25"/>
      <c r="H702" s="25"/>
      <c r="I702" s="25"/>
      <c r="J702" s="26" t="n">
        <v>0</v>
      </c>
      <c r="K702" s="27" t="n">
        <f aca="false">K703</f>
        <v>500000</v>
      </c>
      <c r="L702" s="26" t="n">
        <v>0</v>
      </c>
      <c r="M702" s="26" t="n">
        <v>0</v>
      </c>
      <c r="N702" s="26" t="n">
        <v>0</v>
      </c>
      <c r="O702" s="26" t="n">
        <v>0</v>
      </c>
      <c r="P702" s="26" t="n">
        <v>0</v>
      </c>
      <c r="Q702" s="26" t="n">
        <v>0</v>
      </c>
      <c r="R702" s="26" t="n">
        <v>0</v>
      </c>
      <c r="S702" s="26" t="n">
        <v>0</v>
      </c>
      <c r="T702" s="26" t="n">
        <v>0</v>
      </c>
      <c r="U702" s="26" t="n">
        <v>0</v>
      </c>
      <c r="V702" s="26" t="n">
        <v>0</v>
      </c>
      <c r="W702" s="26" t="n">
        <v>0</v>
      </c>
      <c r="X702" s="26" t="n">
        <v>0</v>
      </c>
      <c r="Y702" s="26" t="n">
        <v>0</v>
      </c>
      <c r="Z702" s="26" t="n">
        <v>0</v>
      </c>
      <c r="AA702" s="26" t="n">
        <v>0</v>
      </c>
      <c r="AB702" s="26" t="n">
        <v>0</v>
      </c>
      <c r="AC702" s="26" t="n">
        <v>361098.1</v>
      </c>
      <c r="AD702" s="28" t="n">
        <v>0</v>
      </c>
      <c r="AE702" s="26" t="n">
        <v>0</v>
      </c>
      <c r="AF702" s="28" t="n">
        <v>0</v>
      </c>
      <c r="AG702" s="26" t="n">
        <v>0</v>
      </c>
    </row>
    <row r="703" customFormat="false" ht="15.75" hidden="false" customHeight="false" outlineLevel="4" collapsed="false">
      <c r="A703" s="31" t="s">
        <v>33</v>
      </c>
      <c r="B703" s="32" t="s">
        <v>571</v>
      </c>
      <c r="C703" s="25" t="s">
        <v>613</v>
      </c>
      <c r="D703" s="25" t="s">
        <v>626</v>
      </c>
      <c r="E703" s="25" t="s">
        <v>34</v>
      </c>
      <c r="F703" s="25"/>
      <c r="G703" s="25"/>
      <c r="H703" s="25"/>
      <c r="I703" s="25"/>
      <c r="J703" s="26" t="n">
        <v>0</v>
      </c>
      <c r="K703" s="27" t="n">
        <f aca="false">K704</f>
        <v>500000</v>
      </c>
      <c r="L703" s="26" t="n">
        <v>0</v>
      </c>
      <c r="M703" s="26" t="n">
        <v>0</v>
      </c>
      <c r="N703" s="26" t="n">
        <v>0</v>
      </c>
      <c r="O703" s="26" t="n">
        <v>0</v>
      </c>
      <c r="P703" s="26" t="n">
        <v>0</v>
      </c>
      <c r="Q703" s="26" t="n">
        <v>0</v>
      </c>
      <c r="R703" s="26" t="n">
        <v>0</v>
      </c>
      <c r="S703" s="26" t="n">
        <v>0</v>
      </c>
      <c r="T703" s="26" t="n">
        <v>0</v>
      </c>
      <c r="U703" s="26" t="n">
        <v>0</v>
      </c>
      <c r="V703" s="26" t="n">
        <v>0</v>
      </c>
      <c r="W703" s="26" t="n">
        <v>0</v>
      </c>
      <c r="X703" s="26" t="n">
        <v>0</v>
      </c>
      <c r="Y703" s="26" t="n">
        <v>0</v>
      </c>
      <c r="Z703" s="26" t="n">
        <v>0</v>
      </c>
      <c r="AA703" s="26" t="n">
        <v>0</v>
      </c>
      <c r="AB703" s="26" t="n">
        <v>0</v>
      </c>
      <c r="AC703" s="26" t="n">
        <v>361098.1</v>
      </c>
      <c r="AD703" s="28" t="n">
        <v>0</v>
      </c>
      <c r="AE703" s="26" t="n">
        <v>0</v>
      </c>
      <c r="AF703" s="28" t="n">
        <v>0</v>
      </c>
      <c r="AG703" s="26" t="n">
        <v>0</v>
      </c>
    </row>
    <row r="704" customFormat="false" ht="31.5" hidden="false" customHeight="false" outlineLevel="5" collapsed="false">
      <c r="A704" s="31" t="s">
        <v>35</v>
      </c>
      <c r="B704" s="32" t="s">
        <v>571</v>
      </c>
      <c r="C704" s="25" t="s">
        <v>613</v>
      </c>
      <c r="D704" s="25" t="s">
        <v>626</v>
      </c>
      <c r="E704" s="25" t="s">
        <v>36</v>
      </c>
      <c r="F704" s="25"/>
      <c r="G704" s="25"/>
      <c r="H704" s="25"/>
      <c r="I704" s="25"/>
      <c r="J704" s="26" t="n">
        <v>0</v>
      </c>
      <c r="K704" s="27" t="n">
        <v>500000</v>
      </c>
      <c r="L704" s="26" t="n">
        <v>0</v>
      </c>
      <c r="M704" s="26" t="n">
        <v>0</v>
      </c>
      <c r="N704" s="26" t="n">
        <v>0</v>
      </c>
      <c r="O704" s="26" t="n">
        <v>0</v>
      </c>
      <c r="P704" s="26" t="n">
        <v>0</v>
      </c>
      <c r="Q704" s="26" t="n">
        <v>0</v>
      </c>
      <c r="R704" s="26" t="n">
        <v>0</v>
      </c>
      <c r="S704" s="26" t="n">
        <v>0</v>
      </c>
      <c r="T704" s="26" t="n">
        <v>0</v>
      </c>
      <c r="U704" s="26" t="n">
        <v>0</v>
      </c>
      <c r="V704" s="26" t="n">
        <v>0</v>
      </c>
      <c r="W704" s="26" t="n">
        <v>0</v>
      </c>
      <c r="X704" s="26" t="n">
        <v>0</v>
      </c>
      <c r="Y704" s="26" t="n">
        <v>0</v>
      </c>
      <c r="Z704" s="26" t="n">
        <v>0</v>
      </c>
      <c r="AA704" s="26" t="n">
        <v>0</v>
      </c>
      <c r="AB704" s="26" t="n">
        <v>0</v>
      </c>
      <c r="AC704" s="26" t="n">
        <v>361098.1</v>
      </c>
      <c r="AD704" s="28" t="n">
        <v>0</v>
      </c>
      <c r="AE704" s="26" t="n">
        <v>0</v>
      </c>
      <c r="AF704" s="28" t="n">
        <v>0</v>
      </c>
      <c r="AG704" s="26" t="n">
        <v>0</v>
      </c>
    </row>
    <row r="705" customFormat="false" ht="15.75" hidden="false" customHeight="false" outlineLevel="2" collapsed="false">
      <c r="A705" s="36" t="s">
        <v>627</v>
      </c>
      <c r="B705" s="32" t="s">
        <v>571</v>
      </c>
      <c r="C705" s="25" t="s">
        <v>613</v>
      </c>
      <c r="D705" s="32" t="s">
        <v>628</v>
      </c>
      <c r="E705" s="35"/>
      <c r="F705" s="25"/>
      <c r="G705" s="25"/>
      <c r="H705" s="25"/>
      <c r="I705" s="25"/>
      <c r="J705" s="26"/>
      <c r="K705" s="27" t="n">
        <f aca="false">K706+K713+K720+K725</f>
        <v>6235000</v>
      </c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8"/>
      <c r="AE705" s="26"/>
      <c r="AF705" s="28"/>
      <c r="AG705" s="26"/>
    </row>
    <row r="706" customFormat="false" ht="15.75" hidden="false" customHeight="false" outlineLevel="3" collapsed="false">
      <c r="A706" s="31" t="s">
        <v>629</v>
      </c>
      <c r="B706" s="32" t="s">
        <v>571</v>
      </c>
      <c r="C706" s="25" t="s">
        <v>613</v>
      </c>
      <c r="D706" s="32" t="s">
        <v>630</v>
      </c>
      <c r="E706" s="25" t="s">
        <v>20</v>
      </c>
      <c r="F706" s="25"/>
      <c r="G706" s="25"/>
      <c r="H706" s="25"/>
      <c r="I706" s="25"/>
      <c r="J706" s="26" t="n">
        <v>0</v>
      </c>
      <c r="K706" s="27" t="n">
        <f aca="false">K707+K709+K711</f>
        <v>4604000</v>
      </c>
      <c r="L706" s="26" t="n">
        <v>0</v>
      </c>
      <c r="M706" s="26" t="n">
        <v>0</v>
      </c>
      <c r="N706" s="26" t="n">
        <v>0</v>
      </c>
      <c r="O706" s="26" t="n">
        <v>0</v>
      </c>
      <c r="P706" s="26" t="n">
        <v>0</v>
      </c>
      <c r="Q706" s="26" t="n">
        <v>0</v>
      </c>
      <c r="R706" s="26" t="n">
        <v>0</v>
      </c>
      <c r="S706" s="26" t="n">
        <v>0</v>
      </c>
      <c r="T706" s="26" t="n">
        <v>0</v>
      </c>
      <c r="U706" s="26" t="n">
        <v>0</v>
      </c>
      <c r="V706" s="26" t="n">
        <v>0</v>
      </c>
      <c r="W706" s="26" t="n">
        <v>0</v>
      </c>
      <c r="X706" s="26" t="n">
        <v>0</v>
      </c>
      <c r="Y706" s="26" t="n">
        <v>0</v>
      </c>
      <c r="Z706" s="26" t="n">
        <v>0</v>
      </c>
      <c r="AA706" s="26" t="n">
        <v>0</v>
      </c>
      <c r="AB706" s="26" t="n">
        <v>0</v>
      </c>
      <c r="AC706" s="26" t="n">
        <v>4083576.35</v>
      </c>
      <c r="AD706" s="28" t="n">
        <v>0</v>
      </c>
      <c r="AE706" s="26" t="n">
        <v>0</v>
      </c>
      <c r="AF706" s="28" t="n">
        <v>0</v>
      </c>
      <c r="AG706" s="26" t="n">
        <v>0</v>
      </c>
    </row>
    <row r="707" customFormat="false" ht="48.75" hidden="false" customHeight="true" outlineLevel="4" collapsed="false">
      <c r="A707" s="31" t="s">
        <v>21</v>
      </c>
      <c r="B707" s="32" t="s">
        <v>571</v>
      </c>
      <c r="C707" s="25" t="s">
        <v>613</v>
      </c>
      <c r="D707" s="32" t="s">
        <v>630</v>
      </c>
      <c r="E707" s="25" t="s">
        <v>22</v>
      </c>
      <c r="F707" s="25"/>
      <c r="G707" s="25"/>
      <c r="H707" s="25"/>
      <c r="I707" s="25"/>
      <c r="J707" s="26" t="n">
        <v>0</v>
      </c>
      <c r="K707" s="27" t="n">
        <f aca="false">K708</f>
        <v>3152000</v>
      </c>
      <c r="L707" s="26" t="n">
        <v>0</v>
      </c>
      <c r="M707" s="26" t="n">
        <v>0</v>
      </c>
      <c r="N707" s="26" t="n">
        <v>0</v>
      </c>
      <c r="O707" s="26" t="n">
        <v>0</v>
      </c>
      <c r="P707" s="26" t="n">
        <v>0</v>
      </c>
      <c r="Q707" s="26" t="n">
        <v>0</v>
      </c>
      <c r="R707" s="26" t="n">
        <v>0</v>
      </c>
      <c r="S707" s="26" t="n">
        <v>0</v>
      </c>
      <c r="T707" s="26" t="n">
        <v>0</v>
      </c>
      <c r="U707" s="26" t="n">
        <v>0</v>
      </c>
      <c r="V707" s="26" t="n">
        <v>0</v>
      </c>
      <c r="W707" s="26" t="n">
        <v>0</v>
      </c>
      <c r="X707" s="26" t="n">
        <v>0</v>
      </c>
      <c r="Y707" s="26" t="n">
        <v>0</v>
      </c>
      <c r="Z707" s="26" t="n">
        <v>0</v>
      </c>
      <c r="AA707" s="26" t="n">
        <v>0</v>
      </c>
      <c r="AB707" s="26" t="n">
        <v>0</v>
      </c>
      <c r="AC707" s="26" t="n">
        <v>2994333.92</v>
      </c>
      <c r="AD707" s="28" t="n">
        <v>0</v>
      </c>
      <c r="AE707" s="26" t="n">
        <v>0</v>
      </c>
      <c r="AF707" s="28" t="n">
        <v>0</v>
      </c>
      <c r="AG707" s="26" t="n">
        <v>0</v>
      </c>
    </row>
    <row r="708" customFormat="false" ht="15.75" hidden="false" customHeight="false" outlineLevel="5" collapsed="false">
      <c r="A708" s="31" t="s">
        <v>152</v>
      </c>
      <c r="B708" s="32" t="s">
        <v>571</v>
      </c>
      <c r="C708" s="25" t="s">
        <v>613</v>
      </c>
      <c r="D708" s="32" t="s">
        <v>630</v>
      </c>
      <c r="E708" s="25" t="s">
        <v>153</v>
      </c>
      <c r="F708" s="25"/>
      <c r="G708" s="25"/>
      <c r="H708" s="25"/>
      <c r="I708" s="25"/>
      <c r="J708" s="26" t="n">
        <v>0</v>
      </c>
      <c r="K708" s="27" t="n">
        <v>3152000</v>
      </c>
      <c r="L708" s="26" t="n">
        <v>0</v>
      </c>
      <c r="M708" s="26" t="n">
        <v>0</v>
      </c>
      <c r="N708" s="26" t="n">
        <v>0</v>
      </c>
      <c r="O708" s="26" t="n">
        <v>0</v>
      </c>
      <c r="P708" s="26" t="n">
        <v>0</v>
      </c>
      <c r="Q708" s="26" t="n">
        <v>0</v>
      </c>
      <c r="R708" s="26" t="n">
        <v>0</v>
      </c>
      <c r="S708" s="26" t="n">
        <v>0</v>
      </c>
      <c r="T708" s="26" t="n">
        <v>0</v>
      </c>
      <c r="U708" s="26" t="n">
        <v>0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0</v>
      </c>
      <c r="AC708" s="26" t="n">
        <v>2994333.92</v>
      </c>
      <c r="AD708" s="28" t="n">
        <v>0</v>
      </c>
      <c r="AE708" s="26" t="n">
        <v>0</v>
      </c>
      <c r="AF708" s="28" t="n">
        <v>0</v>
      </c>
      <c r="AG708" s="26" t="n">
        <v>0</v>
      </c>
    </row>
    <row r="709" customFormat="false" ht="15.75" hidden="false" customHeight="false" outlineLevel="4" collapsed="false">
      <c r="A709" s="31" t="s">
        <v>33</v>
      </c>
      <c r="B709" s="32" t="s">
        <v>571</v>
      </c>
      <c r="C709" s="25" t="s">
        <v>613</v>
      </c>
      <c r="D709" s="32" t="s">
        <v>630</v>
      </c>
      <c r="E709" s="25" t="s">
        <v>34</v>
      </c>
      <c r="F709" s="25"/>
      <c r="G709" s="25"/>
      <c r="H709" s="25"/>
      <c r="I709" s="25"/>
      <c r="J709" s="26" t="n">
        <v>0</v>
      </c>
      <c r="K709" s="27" t="n">
        <f aca="false">K710</f>
        <v>1452000</v>
      </c>
      <c r="L709" s="26" t="n">
        <v>0</v>
      </c>
      <c r="M709" s="26" t="n">
        <v>0</v>
      </c>
      <c r="N709" s="26" t="n">
        <v>0</v>
      </c>
      <c r="O709" s="26" t="n">
        <v>0</v>
      </c>
      <c r="P709" s="26" t="n">
        <v>0</v>
      </c>
      <c r="Q709" s="26" t="n">
        <v>0</v>
      </c>
      <c r="R709" s="26" t="n">
        <v>0</v>
      </c>
      <c r="S709" s="26" t="n">
        <v>0</v>
      </c>
      <c r="T709" s="26" t="n">
        <v>0</v>
      </c>
      <c r="U709" s="26" t="n">
        <v>0</v>
      </c>
      <c r="V709" s="26" t="n">
        <v>0</v>
      </c>
      <c r="W709" s="26" t="n">
        <v>0</v>
      </c>
      <c r="X709" s="26" t="n">
        <v>0</v>
      </c>
      <c r="Y709" s="26" t="n">
        <v>0</v>
      </c>
      <c r="Z709" s="26" t="n">
        <v>0</v>
      </c>
      <c r="AA709" s="26" t="n">
        <v>0</v>
      </c>
      <c r="AB709" s="26" t="n">
        <v>0</v>
      </c>
      <c r="AC709" s="26" t="n">
        <v>1073345.6</v>
      </c>
      <c r="AD709" s="28" t="n">
        <v>0</v>
      </c>
      <c r="AE709" s="26" t="n">
        <v>0</v>
      </c>
      <c r="AF709" s="28" t="n">
        <v>0</v>
      </c>
      <c r="AG709" s="26" t="n">
        <v>0</v>
      </c>
    </row>
    <row r="710" customFormat="false" ht="31.5" hidden="false" customHeight="false" outlineLevel="5" collapsed="false">
      <c r="A710" s="31" t="s">
        <v>35</v>
      </c>
      <c r="B710" s="32" t="s">
        <v>571</v>
      </c>
      <c r="C710" s="25" t="s">
        <v>613</v>
      </c>
      <c r="D710" s="32" t="s">
        <v>630</v>
      </c>
      <c r="E710" s="25" t="s">
        <v>36</v>
      </c>
      <c r="F710" s="25"/>
      <c r="G710" s="25"/>
      <c r="H710" s="25"/>
      <c r="I710" s="25"/>
      <c r="J710" s="26" t="n">
        <v>0</v>
      </c>
      <c r="K710" s="27" t="n">
        <v>1452000</v>
      </c>
      <c r="L710" s="26" t="n">
        <v>0</v>
      </c>
      <c r="M710" s="26" t="n">
        <v>0</v>
      </c>
      <c r="N710" s="26" t="n">
        <v>0</v>
      </c>
      <c r="O710" s="26" t="n">
        <v>0</v>
      </c>
      <c r="P710" s="26" t="n">
        <v>0</v>
      </c>
      <c r="Q710" s="26" t="n">
        <v>0</v>
      </c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 t="n">
        <v>0</v>
      </c>
      <c r="Z710" s="26" t="n">
        <v>0</v>
      </c>
      <c r="AA710" s="26" t="n">
        <v>0</v>
      </c>
      <c r="AB710" s="26" t="n">
        <v>0</v>
      </c>
      <c r="AC710" s="26" t="n">
        <v>1073345.6</v>
      </c>
      <c r="AD710" s="28" t="n">
        <v>0</v>
      </c>
      <c r="AE710" s="26" t="n">
        <v>0</v>
      </c>
      <c r="AF710" s="28" t="n">
        <v>0</v>
      </c>
      <c r="AG710" s="26" t="n">
        <v>0</v>
      </c>
    </row>
    <row r="711" customFormat="false" ht="15.75" hidden="true" customHeight="false" outlineLevel="4" collapsed="false">
      <c r="A711" s="31" t="s">
        <v>43</v>
      </c>
      <c r="B711" s="32" t="s">
        <v>571</v>
      </c>
      <c r="C711" s="25" t="s">
        <v>613</v>
      </c>
      <c r="D711" s="32" t="s">
        <v>630</v>
      </c>
      <c r="E711" s="25" t="s">
        <v>44</v>
      </c>
      <c r="F711" s="25"/>
      <c r="G711" s="25"/>
      <c r="H711" s="25"/>
      <c r="I711" s="25"/>
      <c r="J711" s="26" t="n">
        <v>0</v>
      </c>
      <c r="K711" s="27" t="n">
        <f aca="false">K712</f>
        <v>0</v>
      </c>
      <c r="L711" s="26" t="n">
        <v>0</v>
      </c>
      <c r="M711" s="26" t="n">
        <v>0</v>
      </c>
      <c r="N711" s="26" t="n">
        <v>0</v>
      </c>
      <c r="O711" s="26" t="n">
        <v>0</v>
      </c>
      <c r="P711" s="26" t="n">
        <v>0</v>
      </c>
      <c r="Q711" s="26" t="n">
        <v>0</v>
      </c>
      <c r="R711" s="26" t="n">
        <v>0</v>
      </c>
      <c r="S711" s="26" t="n">
        <v>0</v>
      </c>
      <c r="T711" s="26" t="n">
        <v>0</v>
      </c>
      <c r="U711" s="26" t="n">
        <v>0</v>
      </c>
      <c r="V711" s="26" t="n">
        <v>0</v>
      </c>
      <c r="W711" s="26" t="n">
        <v>0</v>
      </c>
      <c r="X711" s="26" t="n">
        <v>0</v>
      </c>
      <c r="Y711" s="26" t="n">
        <v>0</v>
      </c>
      <c r="Z711" s="26" t="n">
        <v>0</v>
      </c>
      <c r="AA711" s="26" t="n">
        <v>0</v>
      </c>
      <c r="AB711" s="26" t="n">
        <v>0</v>
      </c>
      <c r="AC711" s="26" t="n">
        <v>15896.83</v>
      </c>
      <c r="AD711" s="28" t="n">
        <v>0</v>
      </c>
      <c r="AE711" s="26" t="n">
        <v>0</v>
      </c>
      <c r="AF711" s="28" t="n">
        <v>0</v>
      </c>
      <c r="AG711" s="26" t="n">
        <v>0</v>
      </c>
    </row>
    <row r="712" customFormat="false" ht="15.75" hidden="true" customHeight="false" outlineLevel="5" collapsed="false">
      <c r="A712" s="31" t="s">
        <v>45</v>
      </c>
      <c r="B712" s="32" t="s">
        <v>571</v>
      </c>
      <c r="C712" s="25" t="s">
        <v>613</v>
      </c>
      <c r="D712" s="32" t="s">
        <v>630</v>
      </c>
      <c r="E712" s="25" t="s">
        <v>46</v>
      </c>
      <c r="F712" s="25"/>
      <c r="G712" s="25"/>
      <c r="H712" s="25"/>
      <c r="I712" s="25"/>
      <c r="J712" s="26" t="n">
        <v>0</v>
      </c>
      <c r="K712" s="27"/>
      <c r="L712" s="26" t="n">
        <v>0</v>
      </c>
      <c r="M712" s="26" t="n">
        <v>0</v>
      </c>
      <c r="N712" s="26" t="n">
        <v>0</v>
      </c>
      <c r="O712" s="26" t="n">
        <v>0</v>
      </c>
      <c r="P712" s="26" t="n">
        <v>0</v>
      </c>
      <c r="Q712" s="26" t="n">
        <v>0</v>
      </c>
      <c r="R712" s="26" t="n">
        <v>0</v>
      </c>
      <c r="S712" s="26" t="n">
        <v>0</v>
      </c>
      <c r="T712" s="26" t="n">
        <v>0</v>
      </c>
      <c r="U712" s="26" t="n">
        <v>0</v>
      </c>
      <c r="V712" s="26" t="n">
        <v>0</v>
      </c>
      <c r="W712" s="26" t="n">
        <v>0</v>
      </c>
      <c r="X712" s="26" t="n">
        <v>0</v>
      </c>
      <c r="Y712" s="26" t="n">
        <v>0</v>
      </c>
      <c r="Z712" s="26" t="n">
        <v>0</v>
      </c>
      <c r="AA712" s="26" t="n">
        <v>0</v>
      </c>
      <c r="AB712" s="26" t="n">
        <v>0</v>
      </c>
      <c r="AC712" s="26" t="n">
        <v>15896.83</v>
      </c>
      <c r="AD712" s="28" t="n">
        <v>0</v>
      </c>
      <c r="AE712" s="26" t="n">
        <v>0</v>
      </c>
      <c r="AF712" s="28" t="n">
        <v>0</v>
      </c>
      <c r="AG712" s="26" t="n">
        <v>0</v>
      </c>
    </row>
    <row r="713" customFormat="false" ht="31.5" hidden="false" customHeight="false" outlineLevel="3" collapsed="true">
      <c r="A713" s="31" t="s">
        <v>631</v>
      </c>
      <c r="B713" s="32" t="s">
        <v>571</v>
      </c>
      <c r="C713" s="25" t="s">
        <v>613</v>
      </c>
      <c r="D713" s="25" t="s">
        <v>632</v>
      </c>
      <c r="E713" s="25"/>
      <c r="F713" s="25"/>
      <c r="G713" s="25"/>
      <c r="H713" s="25"/>
      <c r="I713" s="25"/>
      <c r="J713" s="26" t="n">
        <v>0</v>
      </c>
      <c r="K713" s="27" t="n">
        <f aca="false">K714+K716+K718</f>
        <v>30000</v>
      </c>
      <c r="L713" s="26" t="n">
        <v>0</v>
      </c>
      <c r="M713" s="26" t="n">
        <v>0</v>
      </c>
      <c r="N713" s="26" t="n">
        <v>0</v>
      </c>
      <c r="O713" s="26" t="n">
        <v>0</v>
      </c>
      <c r="P713" s="26" t="n">
        <v>0</v>
      </c>
      <c r="Q713" s="26" t="n">
        <v>0</v>
      </c>
      <c r="R713" s="26" t="n">
        <v>0</v>
      </c>
      <c r="S713" s="26" t="n">
        <v>0</v>
      </c>
      <c r="T713" s="26" t="n">
        <v>0</v>
      </c>
      <c r="U713" s="26" t="n">
        <v>0</v>
      </c>
      <c r="V713" s="26" t="n">
        <v>0</v>
      </c>
      <c r="W713" s="26" t="n">
        <v>0</v>
      </c>
      <c r="X713" s="26" t="n">
        <v>0</v>
      </c>
      <c r="Y713" s="26" t="n">
        <v>0</v>
      </c>
      <c r="Z713" s="26" t="n">
        <v>0</v>
      </c>
      <c r="AA713" s="26" t="n">
        <v>0</v>
      </c>
      <c r="AB713" s="26" t="n">
        <v>0</v>
      </c>
      <c r="AC713" s="26" t="n">
        <v>188000</v>
      </c>
      <c r="AD713" s="28" t="n">
        <v>0</v>
      </c>
      <c r="AE713" s="26" t="n">
        <v>0</v>
      </c>
      <c r="AF713" s="28" t="n">
        <v>0</v>
      </c>
      <c r="AG713" s="26" t="n">
        <v>0</v>
      </c>
    </row>
    <row r="714" customFormat="false" ht="48.75" hidden="true" customHeight="true" outlineLevel="4" collapsed="false">
      <c r="A714" s="31" t="s">
        <v>21</v>
      </c>
      <c r="B714" s="32" t="s">
        <v>571</v>
      </c>
      <c r="C714" s="25" t="s">
        <v>613</v>
      </c>
      <c r="D714" s="25" t="s">
        <v>632</v>
      </c>
      <c r="E714" s="25" t="s">
        <v>22</v>
      </c>
      <c r="F714" s="25"/>
      <c r="G714" s="25"/>
      <c r="H714" s="25"/>
      <c r="I714" s="25"/>
      <c r="J714" s="26" t="n">
        <v>0</v>
      </c>
      <c r="K714" s="27" t="n">
        <f aca="false">K715</f>
        <v>0</v>
      </c>
      <c r="L714" s="26" t="n">
        <v>0</v>
      </c>
      <c r="M714" s="26" t="n">
        <v>0</v>
      </c>
      <c r="N714" s="26" t="n">
        <v>0</v>
      </c>
      <c r="O714" s="26" t="n">
        <v>0</v>
      </c>
      <c r="P714" s="26" t="n">
        <v>0</v>
      </c>
      <c r="Q714" s="26" t="n">
        <v>0</v>
      </c>
      <c r="R714" s="26" t="n">
        <v>0</v>
      </c>
      <c r="S714" s="26" t="n">
        <v>0</v>
      </c>
      <c r="T714" s="26" t="n">
        <v>0</v>
      </c>
      <c r="U714" s="26" t="n">
        <v>0</v>
      </c>
      <c r="V714" s="26" t="n">
        <v>0</v>
      </c>
      <c r="W714" s="26" t="n">
        <v>0</v>
      </c>
      <c r="X714" s="26" t="n">
        <v>0</v>
      </c>
      <c r="Y714" s="26" t="n">
        <v>0</v>
      </c>
      <c r="Z714" s="26" t="n">
        <v>0</v>
      </c>
      <c r="AA714" s="26" t="n">
        <v>0</v>
      </c>
      <c r="AB714" s="26" t="n">
        <v>0</v>
      </c>
      <c r="AC714" s="26" t="n">
        <v>20000</v>
      </c>
      <c r="AD714" s="28" t="n">
        <v>0</v>
      </c>
      <c r="AE714" s="26" t="n">
        <v>0</v>
      </c>
      <c r="AF714" s="28" t="n">
        <v>0</v>
      </c>
      <c r="AG714" s="26" t="n">
        <v>0</v>
      </c>
    </row>
    <row r="715" customFormat="false" ht="15.75" hidden="true" customHeight="false" outlineLevel="5" collapsed="false">
      <c r="A715" s="31" t="s">
        <v>152</v>
      </c>
      <c r="B715" s="32" t="s">
        <v>571</v>
      </c>
      <c r="C715" s="25" t="s">
        <v>613</v>
      </c>
      <c r="D715" s="25" t="s">
        <v>632</v>
      </c>
      <c r="E715" s="25" t="s">
        <v>153</v>
      </c>
      <c r="F715" s="25"/>
      <c r="G715" s="25"/>
      <c r="H715" s="25"/>
      <c r="I715" s="25"/>
      <c r="J715" s="26" t="n">
        <v>0</v>
      </c>
      <c r="K715" s="27"/>
      <c r="L715" s="26" t="n">
        <v>0</v>
      </c>
      <c r="M715" s="26" t="n">
        <v>0</v>
      </c>
      <c r="N715" s="26" t="n">
        <v>0</v>
      </c>
      <c r="O715" s="26" t="n">
        <v>0</v>
      </c>
      <c r="P715" s="26" t="n">
        <v>0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0</v>
      </c>
      <c r="AC715" s="26" t="n">
        <v>20000</v>
      </c>
      <c r="AD715" s="28" t="n">
        <v>0</v>
      </c>
      <c r="AE715" s="26" t="n">
        <v>0</v>
      </c>
      <c r="AF715" s="28" t="n">
        <v>0</v>
      </c>
      <c r="AG715" s="26" t="n">
        <v>0</v>
      </c>
    </row>
    <row r="716" customFormat="false" ht="15.75" hidden="false" customHeight="false" outlineLevel="4" collapsed="true">
      <c r="A716" s="31" t="s">
        <v>33</v>
      </c>
      <c r="B716" s="32" t="s">
        <v>571</v>
      </c>
      <c r="C716" s="25" t="s">
        <v>613</v>
      </c>
      <c r="D716" s="25" t="s">
        <v>632</v>
      </c>
      <c r="E716" s="25" t="s">
        <v>34</v>
      </c>
      <c r="F716" s="25"/>
      <c r="G716" s="25"/>
      <c r="H716" s="25"/>
      <c r="I716" s="25"/>
      <c r="J716" s="26" t="n">
        <v>0</v>
      </c>
      <c r="K716" s="27" t="n">
        <f aca="false">K717</f>
        <v>30000</v>
      </c>
      <c r="L716" s="26" t="n">
        <v>0</v>
      </c>
      <c r="M716" s="26" t="n">
        <v>0</v>
      </c>
      <c r="N716" s="26" t="n">
        <v>0</v>
      </c>
      <c r="O716" s="26" t="n">
        <v>0</v>
      </c>
      <c r="P716" s="26" t="n">
        <v>0</v>
      </c>
      <c r="Q716" s="26" t="n">
        <v>0</v>
      </c>
      <c r="R716" s="26" t="n">
        <v>0</v>
      </c>
      <c r="S716" s="26" t="n">
        <v>0</v>
      </c>
      <c r="T716" s="26" t="n">
        <v>0</v>
      </c>
      <c r="U716" s="26" t="n">
        <v>0</v>
      </c>
      <c r="V716" s="26" t="n">
        <v>0</v>
      </c>
      <c r="W716" s="26" t="n">
        <v>0</v>
      </c>
      <c r="X716" s="26" t="n">
        <v>0</v>
      </c>
      <c r="Y716" s="26" t="n">
        <v>0</v>
      </c>
      <c r="Z716" s="26" t="n">
        <v>0</v>
      </c>
      <c r="AA716" s="26" t="n">
        <v>0</v>
      </c>
      <c r="AB716" s="26" t="n">
        <v>0</v>
      </c>
      <c r="AC716" s="26" t="n">
        <v>143000</v>
      </c>
      <c r="AD716" s="28" t="n">
        <v>0</v>
      </c>
      <c r="AE716" s="26" t="n">
        <v>0</v>
      </c>
      <c r="AF716" s="28" t="n">
        <v>0</v>
      </c>
      <c r="AG716" s="26" t="n">
        <v>0</v>
      </c>
    </row>
    <row r="717" customFormat="false" ht="31.5" hidden="false" customHeight="false" outlineLevel="5" collapsed="false">
      <c r="A717" s="31" t="s">
        <v>35</v>
      </c>
      <c r="B717" s="32" t="s">
        <v>571</v>
      </c>
      <c r="C717" s="25" t="s">
        <v>613</v>
      </c>
      <c r="D717" s="25" t="s">
        <v>632</v>
      </c>
      <c r="E717" s="25" t="s">
        <v>36</v>
      </c>
      <c r="F717" s="25"/>
      <c r="G717" s="25"/>
      <c r="H717" s="25"/>
      <c r="I717" s="25"/>
      <c r="J717" s="26" t="n">
        <v>0</v>
      </c>
      <c r="K717" s="27" t="n">
        <v>30000</v>
      </c>
      <c r="L717" s="26" t="n">
        <v>0</v>
      </c>
      <c r="M717" s="26" t="n">
        <v>0</v>
      </c>
      <c r="N717" s="26" t="n">
        <v>0</v>
      </c>
      <c r="O717" s="26" t="n">
        <v>0</v>
      </c>
      <c r="P717" s="26" t="n">
        <v>0</v>
      </c>
      <c r="Q717" s="26" t="n">
        <v>0</v>
      </c>
      <c r="R717" s="26" t="n">
        <v>0</v>
      </c>
      <c r="S717" s="26" t="n">
        <v>0</v>
      </c>
      <c r="T717" s="26" t="n">
        <v>0</v>
      </c>
      <c r="U717" s="26" t="n">
        <v>0</v>
      </c>
      <c r="V717" s="26" t="n">
        <v>0</v>
      </c>
      <c r="W717" s="26" t="n">
        <v>0</v>
      </c>
      <c r="X717" s="26" t="n">
        <v>0</v>
      </c>
      <c r="Y717" s="26" t="n">
        <v>0</v>
      </c>
      <c r="Z717" s="26" t="n">
        <v>0</v>
      </c>
      <c r="AA717" s="26" t="n">
        <v>0</v>
      </c>
      <c r="AB717" s="26" t="n">
        <v>0</v>
      </c>
      <c r="AC717" s="26" t="n">
        <v>143000</v>
      </c>
      <c r="AD717" s="28" t="n">
        <v>0</v>
      </c>
      <c r="AE717" s="26" t="n">
        <v>0</v>
      </c>
      <c r="AF717" s="28" t="n">
        <v>0</v>
      </c>
      <c r="AG717" s="26" t="n">
        <v>0</v>
      </c>
    </row>
    <row r="718" customFormat="false" ht="15.75" hidden="true" customHeight="false" outlineLevel="4" collapsed="false">
      <c r="A718" s="31" t="s">
        <v>43</v>
      </c>
      <c r="B718" s="32" t="s">
        <v>571</v>
      </c>
      <c r="C718" s="25" t="s">
        <v>613</v>
      </c>
      <c r="D718" s="25" t="s">
        <v>632</v>
      </c>
      <c r="E718" s="25" t="s">
        <v>44</v>
      </c>
      <c r="F718" s="25"/>
      <c r="G718" s="25"/>
      <c r="H718" s="25"/>
      <c r="I718" s="25"/>
      <c r="J718" s="26" t="n">
        <v>0</v>
      </c>
      <c r="K718" s="27" t="n">
        <f aca="false">K719</f>
        <v>0</v>
      </c>
      <c r="L718" s="26" t="n">
        <v>0</v>
      </c>
      <c r="M718" s="26" t="n">
        <v>0</v>
      </c>
      <c r="N718" s="26" t="n">
        <v>0</v>
      </c>
      <c r="O718" s="26" t="n">
        <v>0</v>
      </c>
      <c r="P718" s="26" t="n">
        <v>0</v>
      </c>
      <c r="Q718" s="26" t="n">
        <v>0</v>
      </c>
      <c r="R718" s="26" t="n">
        <v>0</v>
      </c>
      <c r="S718" s="26" t="n">
        <v>0</v>
      </c>
      <c r="T718" s="26" t="n">
        <v>0</v>
      </c>
      <c r="U718" s="26" t="n">
        <v>0</v>
      </c>
      <c r="V718" s="26" t="n">
        <v>0</v>
      </c>
      <c r="W718" s="26" t="n">
        <v>0</v>
      </c>
      <c r="X718" s="26" t="n">
        <v>0</v>
      </c>
      <c r="Y718" s="26" t="n">
        <v>0</v>
      </c>
      <c r="Z718" s="26" t="n">
        <v>0</v>
      </c>
      <c r="AA718" s="26" t="n">
        <v>0</v>
      </c>
      <c r="AB718" s="26" t="n">
        <v>0</v>
      </c>
      <c r="AC718" s="26" t="n">
        <v>25000</v>
      </c>
      <c r="AD718" s="28" t="n">
        <v>0</v>
      </c>
      <c r="AE718" s="26" t="n">
        <v>0</v>
      </c>
      <c r="AF718" s="28" t="n">
        <v>0</v>
      </c>
      <c r="AG718" s="26" t="n">
        <v>0</v>
      </c>
    </row>
    <row r="719" customFormat="false" ht="15.75" hidden="true" customHeight="false" outlineLevel="5" collapsed="false">
      <c r="A719" s="31" t="s">
        <v>45</v>
      </c>
      <c r="B719" s="32" t="s">
        <v>571</v>
      </c>
      <c r="C719" s="25" t="s">
        <v>613</v>
      </c>
      <c r="D719" s="25" t="s">
        <v>632</v>
      </c>
      <c r="E719" s="25" t="s">
        <v>46</v>
      </c>
      <c r="F719" s="25"/>
      <c r="G719" s="25"/>
      <c r="H719" s="25"/>
      <c r="I719" s="25"/>
      <c r="J719" s="26" t="n">
        <v>0</v>
      </c>
      <c r="K719" s="27"/>
      <c r="L719" s="26" t="n">
        <v>0</v>
      </c>
      <c r="M719" s="26" t="n">
        <v>0</v>
      </c>
      <c r="N719" s="26" t="n">
        <v>0</v>
      </c>
      <c r="O719" s="26" t="n">
        <v>0</v>
      </c>
      <c r="P719" s="26" t="n">
        <v>0</v>
      </c>
      <c r="Q719" s="26" t="n">
        <v>0</v>
      </c>
      <c r="R719" s="26" t="n">
        <v>0</v>
      </c>
      <c r="S719" s="26" t="n">
        <v>0</v>
      </c>
      <c r="T719" s="26" t="n">
        <v>0</v>
      </c>
      <c r="U719" s="26" t="n">
        <v>0</v>
      </c>
      <c r="V719" s="26" t="n">
        <v>0</v>
      </c>
      <c r="W719" s="26" t="n">
        <v>0</v>
      </c>
      <c r="X719" s="26" t="n">
        <v>0</v>
      </c>
      <c r="Y719" s="26" t="n">
        <v>0</v>
      </c>
      <c r="Z719" s="26" t="n">
        <v>0</v>
      </c>
      <c r="AA719" s="26" t="n">
        <v>0</v>
      </c>
      <c r="AB719" s="26" t="n">
        <v>0</v>
      </c>
      <c r="AC719" s="26" t="n">
        <v>25000</v>
      </c>
      <c r="AD719" s="28" t="n">
        <v>0</v>
      </c>
      <c r="AE719" s="26" t="n">
        <v>0</v>
      </c>
      <c r="AF719" s="28" t="n">
        <v>0</v>
      </c>
      <c r="AG719" s="26" t="n">
        <v>0</v>
      </c>
    </row>
    <row r="720" customFormat="false" ht="31.5" hidden="false" customHeight="false" outlineLevel="3" collapsed="true">
      <c r="A720" s="31" t="s">
        <v>633</v>
      </c>
      <c r="B720" s="32" t="s">
        <v>571</v>
      </c>
      <c r="C720" s="25" t="s">
        <v>613</v>
      </c>
      <c r="D720" s="25" t="s">
        <v>634</v>
      </c>
      <c r="E720" s="25"/>
      <c r="F720" s="25"/>
      <c r="G720" s="25"/>
      <c r="H720" s="25"/>
      <c r="I720" s="25"/>
      <c r="J720" s="26" t="n">
        <v>0</v>
      </c>
      <c r="K720" s="27" t="n">
        <f aca="false">K721+K723</f>
        <v>1601000</v>
      </c>
      <c r="L720" s="26" t="n">
        <v>0</v>
      </c>
      <c r="M720" s="26" t="n">
        <v>0</v>
      </c>
      <c r="N720" s="26" t="n">
        <v>0</v>
      </c>
      <c r="O720" s="26" t="n">
        <v>0</v>
      </c>
      <c r="P720" s="26" t="n">
        <v>0</v>
      </c>
      <c r="Q720" s="26" t="n">
        <v>0</v>
      </c>
      <c r="R720" s="26" t="n">
        <v>0</v>
      </c>
      <c r="S720" s="26" t="n">
        <v>0</v>
      </c>
      <c r="T720" s="26" t="n">
        <v>0</v>
      </c>
      <c r="U720" s="26" t="n">
        <v>0</v>
      </c>
      <c r="V720" s="26" t="n">
        <v>0</v>
      </c>
      <c r="W720" s="26" t="n">
        <v>0</v>
      </c>
      <c r="X720" s="26" t="n">
        <v>0</v>
      </c>
      <c r="Y720" s="26" t="n">
        <v>0</v>
      </c>
      <c r="Z720" s="26" t="n">
        <v>0</v>
      </c>
      <c r="AA720" s="26" t="n">
        <v>0</v>
      </c>
      <c r="AB720" s="26" t="n">
        <v>0</v>
      </c>
      <c r="AC720" s="26" t="n">
        <v>872423.65</v>
      </c>
      <c r="AD720" s="28" t="n">
        <v>0</v>
      </c>
      <c r="AE720" s="26" t="n">
        <v>0</v>
      </c>
      <c r="AF720" s="28" t="n">
        <v>0</v>
      </c>
      <c r="AG720" s="26" t="n">
        <v>0</v>
      </c>
    </row>
    <row r="721" customFormat="false" ht="49.5" hidden="false" customHeight="true" outlineLevel="4" collapsed="false">
      <c r="A721" s="31" t="s">
        <v>21</v>
      </c>
      <c r="B721" s="32" t="s">
        <v>571</v>
      </c>
      <c r="C721" s="25" t="s">
        <v>613</v>
      </c>
      <c r="D721" s="25" t="s">
        <v>634</v>
      </c>
      <c r="E721" s="25" t="s">
        <v>22</v>
      </c>
      <c r="F721" s="25"/>
      <c r="G721" s="25"/>
      <c r="H721" s="25"/>
      <c r="I721" s="25"/>
      <c r="J721" s="26" t="n">
        <v>0</v>
      </c>
      <c r="K721" s="27" t="n">
        <f aca="false">K722</f>
        <v>1167000</v>
      </c>
      <c r="L721" s="26" t="n">
        <v>0</v>
      </c>
      <c r="M721" s="26" t="n">
        <v>0</v>
      </c>
      <c r="N721" s="26" t="n">
        <v>0</v>
      </c>
      <c r="O721" s="26" t="n">
        <v>0</v>
      </c>
      <c r="P721" s="26" t="n">
        <v>0</v>
      </c>
      <c r="Q721" s="26" t="n">
        <v>0</v>
      </c>
      <c r="R721" s="26" t="n">
        <v>0</v>
      </c>
      <c r="S721" s="26" t="n">
        <v>0</v>
      </c>
      <c r="T721" s="26" t="n">
        <v>0</v>
      </c>
      <c r="U721" s="26" t="n">
        <v>0</v>
      </c>
      <c r="V721" s="26" t="n">
        <v>0</v>
      </c>
      <c r="W721" s="26" t="n">
        <v>0</v>
      </c>
      <c r="X721" s="26" t="n">
        <v>0</v>
      </c>
      <c r="Y721" s="26" t="n">
        <v>0</v>
      </c>
      <c r="Z721" s="26" t="n">
        <v>0</v>
      </c>
      <c r="AA721" s="26" t="n">
        <v>0</v>
      </c>
      <c r="AB721" s="26" t="n">
        <v>0</v>
      </c>
      <c r="AC721" s="26" t="n">
        <v>856655.31</v>
      </c>
      <c r="AD721" s="28" t="n">
        <v>0</v>
      </c>
      <c r="AE721" s="26" t="n">
        <v>0</v>
      </c>
      <c r="AF721" s="28" t="n">
        <v>0</v>
      </c>
      <c r="AG721" s="26" t="n">
        <v>0</v>
      </c>
    </row>
    <row r="722" customFormat="false" ht="15.75" hidden="false" customHeight="false" outlineLevel="5" collapsed="false">
      <c r="A722" s="31" t="s">
        <v>152</v>
      </c>
      <c r="B722" s="32" t="s">
        <v>571</v>
      </c>
      <c r="C722" s="25" t="s">
        <v>613</v>
      </c>
      <c r="D722" s="25" t="s">
        <v>634</v>
      </c>
      <c r="E722" s="25" t="s">
        <v>153</v>
      </c>
      <c r="F722" s="25"/>
      <c r="G722" s="25"/>
      <c r="H722" s="25"/>
      <c r="I722" s="25"/>
      <c r="J722" s="26" t="n">
        <v>0</v>
      </c>
      <c r="K722" s="27" t="n">
        <v>1167000</v>
      </c>
      <c r="L722" s="26" t="n">
        <v>0</v>
      </c>
      <c r="M722" s="26" t="n">
        <v>0</v>
      </c>
      <c r="N722" s="26" t="n">
        <v>0</v>
      </c>
      <c r="O722" s="26" t="n">
        <v>0</v>
      </c>
      <c r="P722" s="26" t="n">
        <v>0</v>
      </c>
      <c r="Q722" s="26" t="n">
        <v>0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 t="n">
        <v>0</v>
      </c>
      <c r="Z722" s="26" t="n">
        <v>0</v>
      </c>
      <c r="AA722" s="26" t="n">
        <v>0</v>
      </c>
      <c r="AB722" s="26" t="n">
        <v>0</v>
      </c>
      <c r="AC722" s="26" t="n">
        <v>856655.31</v>
      </c>
      <c r="AD722" s="28" t="n">
        <v>0</v>
      </c>
      <c r="AE722" s="26" t="n">
        <v>0</v>
      </c>
      <c r="AF722" s="28" t="n">
        <v>0</v>
      </c>
      <c r="AG722" s="26" t="n">
        <v>0</v>
      </c>
    </row>
    <row r="723" customFormat="false" ht="15.75" hidden="false" customHeight="false" outlineLevel="4" collapsed="false">
      <c r="A723" s="31" t="s">
        <v>33</v>
      </c>
      <c r="B723" s="32" t="s">
        <v>571</v>
      </c>
      <c r="C723" s="25" t="s">
        <v>613</v>
      </c>
      <c r="D723" s="25" t="s">
        <v>634</v>
      </c>
      <c r="E723" s="25" t="s">
        <v>34</v>
      </c>
      <c r="F723" s="25"/>
      <c r="G723" s="25"/>
      <c r="H723" s="25"/>
      <c r="I723" s="25"/>
      <c r="J723" s="26" t="n">
        <v>0</v>
      </c>
      <c r="K723" s="27" t="n">
        <f aca="false">K724</f>
        <v>434000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6" t="n">
        <v>0</v>
      </c>
      <c r="AB723" s="26" t="n">
        <v>0</v>
      </c>
      <c r="AC723" s="26" t="n">
        <v>15768.34</v>
      </c>
      <c r="AD723" s="28" t="n">
        <v>0</v>
      </c>
      <c r="AE723" s="26" t="n">
        <v>0</v>
      </c>
      <c r="AF723" s="28" t="n">
        <v>0</v>
      </c>
      <c r="AG723" s="26" t="n">
        <v>0</v>
      </c>
    </row>
    <row r="724" customFormat="false" ht="31.5" hidden="false" customHeight="false" outlineLevel="5" collapsed="false">
      <c r="A724" s="31" t="s">
        <v>35</v>
      </c>
      <c r="B724" s="32" t="s">
        <v>571</v>
      </c>
      <c r="C724" s="25" t="s">
        <v>613</v>
      </c>
      <c r="D724" s="25" t="s">
        <v>634</v>
      </c>
      <c r="E724" s="25" t="s">
        <v>36</v>
      </c>
      <c r="F724" s="25"/>
      <c r="G724" s="25"/>
      <c r="H724" s="25"/>
      <c r="I724" s="25"/>
      <c r="J724" s="26" t="n">
        <v>0</v>
      </c>
      <c r="K724" s="27" t="n">
        <v>434000</v>
      </c>
      <c r="L724" s="26" t="n">
        <v>0</v>
      </c>
      <c r="M724" s="26" t="n">
        <v>0</v>
      </c>
      <c r="N724" s="26" t="n">
        <v>0</v>
      </c>
      <c r="O724" s="26" t="n">
        <v>0</v>
      </c>
      <c r="P724" s="26" t="n">
        <v>0</v>
      </c>
      <c r="Q724" s="26" t="n">
        <v>0</v>
      </c>
      <c r="R724" s="26" t="n">
        <v>0</v>
      </c>
      <c r="S724" s="26" t="n">
        <v>0</v>
      </c>
      <c r="T724" s="26" t="n">
        <v>0</v>
      </c>
      <c r="U724" s="26" t="n">
        <v>0</v>
      </c>
      <c r="V724" s="26" t="n">
        <v>0</v>
      </c>
      <c r="W724" s="26" t="n">
        <v>0</v>
      </c>
      <c r="X724" s="26" t="n">
        <v>0</v>
      </c>
      <c r="Y724" s="26" t="n">
        <v>0</v>
      </c>
      <c r="Z724" s="26" t="n">
        <v>0</v>
      </c>
      <c r="AA724" s="26" t="n">
        <v>0</v>
      </c>
      <c r="AB724" s="26" t="n">
        <v>0</v>
      </c>
      <c r="AC724" s="26" t="n">
        <v>15768.34</v>
      </c>
      <c r="AD724" s="28" t="n">
        <v>0</v>
      </c>
      <c r="AE724" s="26" t="n">
        <v>0</v>
      </c>
      <c r="AF724" s="28" t="n">
        <v>0</v>
      </c>
      <c r="AG724" s="26" t="n">
        <v>0</v>
      </c>
    </row>
    <row r="725" customFormat="false" ht="33" hidden="true" customHeight="true" outlineLevel="3" collapsed="false">
      <c r="A725" s="31" t="s">
        <v>635</v>
      </c>
      <c r="B725" s="32" t="s">
        <v>571</v>
      </c>
      <c r="C725" s="25" t="s">
        <v>613</v>
      </c>
      <c r="D725" s="25" t="s">
        <v>636</v>
      </c>
      <c r="E725" s="25"/>
      <c r="F725" s="25"/>
      <c r="G725" s="25"/>
      <c r="H725" s="25"/>
      <c r="I725" s="25"/>
      <c r="J725" s="26" t="n">
        <v>0</v>
      </c>
      <c r="K725" s="27" t="n">
        <f aca="false">K726+K728</f>
        <v>0</v>
      </c>
      <c r="L725" s="26" t="n">
        <v>0</v>
      </c>
      <c r="M725" s="26" t="n">
        <v>0</v>
      </c>
      <c r="N725" s="26" t="n">
        <v>0</v>
      </c>
      <c r="O725" s="26" t="n">
        <v>0</v>
      </c>
      <c r="P725" s="26" t="n">
        <v>0</v>
      </c>
      <c r="Q725" s="26" t="n">
        <v>0</v>
      </c>
      <c r="R725" s="26" t="n">
        <v>0</v>
      </c>
      <c r="S725" s="26" t="n">
        <v>0</v>
      </c>
      <c r="T725" s="26" t="n">
        <v>0</v>
      </c>
      <c r="U725" s="26" t="n">
        <v>0</v>
      </c>
      <c r="V725" s="26" t="n">
        <v>0</v>
      </c>
      <c r="W725" s="26" t="n">
        <v>0</v>
      </c>
      <c r="X725" s="26" t="n">
        <v>0</v>
      </c>
      <c r="Y725" s="26" t="n">
        <v>0</v>
      </c>
      <c r="Z725" s="26" t="n">
        <v>0</v>
      </c>
      <c r="AA725" s="26" t="n">
        <v>0</v>
      </c>
      <c r="AB725" s="26" t="n">
        <v>0</v>
      </c>
      <c r="AC725" s="26" t="n">
        <v>12000</v>
      </c>
      <c r="AD725" s="28" t="n">
        <v>0</v>
      </c>
      <c r="AE725" s="26" t="n">
        <v>0</v>
      </c>
      <c r="AF725" s="28" t="n">
        <v>0</v>
      </c>
      <c r="AG725" s="26" t="n">
        <v>0</v>
      </c>
    </row>
    <row r="726" customFormat="false" ht="15.75" hidden="true" customHeight="false" outlineLevel="4" collapsed="false">
      <c r="A726" s="31" t="s">
        <v>33</v>
      </c>
      <c r="B726" s="32" t="s">
        <v>571</v>
      </c>
      <c r="C726" s="25" t="s">
        <v>613</v>
      </c>
      <c r="D726" s="25" t="s">
        <v>636</v>
      </c>
      <c r="E726" s="25" t="s">
        <v>34</v>
      </c>
      <c r="F726" s="25"/>
      <c r="G726" s="25"/>
      <c r="H726" s="25"/>
      <c r="I726" s="25"/>
      <c r="J726" s="26" t="n">
        <v>0</v>
      </c>
      <c r="K726" s="27" t="n">
        <f aca="false">K727</f>
        <v>0</v>
      </c>
      <c r="L726" s="26" t="n">
        <v>0</v>
      </c>
      <c r="M726" s="26" t="n">
        <v>0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0</v>
      </c>
      <c r="AC726" s="26" t="n">
        <v>12000</v>
      </c>
      <c r="AD726" s="28" t="n">
        <v>0</v>
      </c>
      <c r="AE726" s="26" t="n">
        <v>0</v>
      </c>
      <c r="AF726" s="28" t="n">
        <v>0</v>
      </c>
      <c r="AG726" s="26" t="n">
        <v>0</v>
      </c>
    </row>
    <row r="727" customFormat="false" ht="31.5" hidden="true" customHeight="false" outlineLevel="5" collapsed="false">
      <c r="A727" s="31" t="s">
        <v>35</v>
      </c>
      <c r="B727" s="32" t="s">
        <v>571</v>
      </c>
      <c r="C727" s="25" t="s">
        <v>613</v>
      </c>
      <c r="D727" s="25" t="s">
        <v>636</v>
      </c>
      <c r="E727" s="25" t="s">
        <v>36</v>
      </c>
      <c r="F727" s="25"/>
      <c r="G727" s="25"/>
      <c r="H727" s="25"/>
      <c r="I727" s="25"/>
      <c r="J727" s="26" t="n">
        <v>0</v>
      </c>
      <c r="K727" s="27"/>
      <c r="L727" s="26" t="n">
        <v>0</v>
      </c>
      <c r="M727" s="26" t="n">
        <v>0</v>
      </c>
      <c r="N727" s="26" t="n">
        <v>0</v>
      </c>
      <c r="O727" s="26" t="n">
        <v>0</v>
      </c>
      <c r="P727" s="26" t="n">
        <v>0</v>
      </c>
      <c r="Q727" s="26" t="n">
        <v>0</v>
      </c>
      <c r="R727" s="26" t="n">
        <v>0</v>
      </c>
      <c r="S727" s="26" t="n">
        <v>0</v>
      </c>
      <c r="T727" s="26" t="n">
        <v>0</v>
      </c>
      <c r="U727" s="26" t="n">
        <v>0</v>
      </c>
      <c r="V727" s="26" t="n">
        <v>0</v>
      </c>
      <c r="W727" s="26" t="n">
        <v>0</v>
      </c>
      <c r="X727" s="26" t="n">
        <v>0</v>
      </c>
      <c r="Y727" s="26" t="n">
        <v>0</v>
      </c>
      <c r="Z727" s="26" t="n">
        <v>0</v>
      </c>
      <c r="AA727" s="26" t="n">
        <v>0</v>
      </c>
      <c r="AB727" s="26" t="n">
        <v>0</v>
      </c>
      <c r="AC727" s="26" t="n">
        <v>12000</v>
      </c>
      <c r="AD727" s="28" t="n">
        <v>0</v>
      </c>
      <c r="AE727" s="26" t="n">
        <v>0</v>
      </c>
      <c r="AF727" s="28" t="n">
        <v>0</v>
      </c>
      <c r="AG727" s="26" t="n">
        <v>0</v>
      </c>
    </row>
    <row r="728" customFormat="false" ht="15.75" hidden="true" customHeight="false" outlineLevel="5" collapsed="false">
      <c r="A728" s="31" t="s">
        <v>43</v>
      </c>
      <c r="B728" s="32" t="s">
        <v>571</v>
      </c>
      <c r="C728" s="25" t="s">
        <v>613</v>
      </c>
      <c r="D728" s="25" t="s">
        <v>636</v>
      </c>
      <c r="E728" s="25" t="s">
        <v>44</v>
      </c>
      <c r="F728" s="25"/>
      <c r="G728" s="25"/>
      <c r="H728" s="25"/>
      <c r="I728" s="25"/>
      <c r="J728" s="26"/>
      <c r="K728" s="27" t="n">
        <f aca="false">K729</f>
        <v>0</v>
      </c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8"/>
      <c r="AE728" s="26"/>
      <c r="AF728" s="28"/>
      <c r="AG728" s="26"/>
    </row>
    <row r="729" customFormat="false" ht="15.75" hidden="true" customHeight="false" outlineLevel="5" collapsed="false">
      <c r="A729" s="31" t="s">
        <v>45</v>
      </c>
      <c r="B729" s="32" t="s">
        <v>571</v>
      </c>
      <c r="C729" s="25" t="s">
        <v>613</v>
      </c>
      <c r="D729" s="25" t="s">
        <v>636</v>
      </c>
      <c r="E729" s="25" t="s">
        <v>46</v>
      </c>
      <c r="F729" s="25"/>
      <c r="G729" s="25"/>
      <c r="H729" s="25"/>
      <c r="I729" s="25"/>
      <c r="J729" s="26"/>
      <c r="K729" s="27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8"/>
      <c r="AE729" s="26"/>
      <c r="AF729" s="28"/>
      <c r="AG729" s="26"/>
    </row>
    <row r="730" customFormat="false" ht="33.75" hidden="false" customHeight="true" outlineLevel="2" collapsed="true">
      <c r="A730" s="31" t="s">
        <v>15</v>
      </c>
      <c r="B730" s="32" t="s">
        <v>571</v>
      </c>
      <c r="C730" s="25" t="s">
        <v>613</v>
      </c>
      <c r="D730" s="25" t="s">
        <v>16</v>
      </c>
      <c r="E730" s="25"/>
      <c r="F730" s="25"/>
      <c r="G730" s="25"/>
      <c r="H730" s="25"/>
      <c r="I730" s="25"/>
      <c r="J730" s="26" t="n">
        <v>0</v>
      </c>
      <c r="K730" s="27" t="n">
        <f aca="false">K731</f>
        <v>1536000</v>
      </c>
      <c r="L730" s="26" t="n">
        <v>0</v>
      </c>
      <c r="M730" s="26" t="n">
        <v>0</v>
      </c>
      <c r="N730" s="26" t="n">
        <v>0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0</v>
      </c>
      <c r="Z730" s="26" t="n">
        <v>0</v>
      </c>
      <c r="AA730" s="26" t="n">
        <v>0</v>
      </c>
      <c r="AB730" s="26" t="n">
        <v>0</v>
      </c>
      <c r="AC730" s="26" t="n">
        <v>1159000</v>
      </c>
      <c r="AD730" s="28" t="n">
        <v>0</v>
      </c>
      <c r="AE730" s="26" t="n">
        <v>0</v>
      </c>
      <c r="AF730" s="28" t="n">
        <v>0</v>
      </c>
      <c r="AG730" s="26" t="n">
        <v>0</v>
      </c>
    </row>
    <row r="731" customFormat="false" ht="33.75" hidden="false" customHeight="true" outlineLevel="2" collapsed="false">
      <c r="A731" s="31" t="s">
        <v>637</v>
      </c>
      <c r="B731" s="32" t="s">
        <v>571</v>
      </c>
      <c r="C731" s="25" t="s">
        <v>613</v>
      </c>
      <c r="D731" s="25" t="s">
        <v>638</v>
      </c>
      <c r="E731" s="25"/>
      <c r="F731" s="25"/>
      <c r="G731" s="25"/>
      <c r="H731" s="25"/>
      <c r="I731" s="25"/>
      <c r="J731" s="26"/>
      <c r="K731" s="27" t="n">
        <f aca="false">K732</f>
        <v>1536000</v>
      </c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8"/>
      <c r="AE731" s="26"/>
      <c r="AF731" s="28"/>
      <c r="AG731" s="26"/>
    </row>
    <row r="732" customFormat="false" ht="15.75" hidden="false" customHeight="false" outlineLevel="3" collapsed="false">
      <c r="A732" s="31" t="s">
        <v>41</v>
      </c>
      <c r="B732" s="32" t="s">
        <v>571</v>
      </c>
      <c r="C732" s="25" t="s">
        <v>613</v>
      </c>
      <c r="D732" s="25" t="s">
        <v>639</v>
      </c>
      <c r="E732" s="25" t="s">
        <v>20</v>
      </c>
      <c r="F732" s="25"/>
      <c r="G732" s="25"/>
      <c r="H732" s="25"/>
      <c r="I732" s="25"/>
      <c r="J732" s="26" t="n">
        <v>0</v>
      </c>
      <c r="K732" s="27" t="n">
        <f aca="false">K733</f>
        <v>1536000</v>
      </c>
      <c r="L732" s="26" t="n">
        <v>0</v>
      </c>
      <c r="M732" s="26" t="n">
        <v>0</v>
      </c>
      <c r="N732" s="26" t="n">
        <v>0</v>
      </c>
      <c r="O732" s="26" t="n">
        <v>0</v>
      </c>
      <c r="P732" s="26" t="n">
        <v>0</v>
      </c>
      <c r="Q732" s="26" t="n">
        <v>0</v>
      </c>
      <c r="R732" s="26" t="n">
        <v>0</v>
      </c>
      <c r="S732" s="26" t="n">
        <v>0</v>
      </c>
      <c r="T732" s="26" t="n">
        <v>0</v>
      </c>
      <c r="U732" s="26" t="n">
        <v>0</v>
      </c>
      <c r="V732" s="26" t="n">
        <v>0</v>
      </c>
      <c r="W732" s="26" t="n">
        <v>0</v>
      </c>
      <c r="X732" s="26" t="n">
        <v>0</v>
      </c>
      <c r="Y732" s="26" t="n">
        <v>0</v>
      </c>
      <c r="Z732" s="26" t="n">
        <v>0</v>
      </c>
      <c r="AA732" s="26" t="n">
        <v>0</v>
      </c>
      <c r="AB732" s="26" t="n">
        <v>0</v>
      </c>
      <c r="AC732" s="26" t="n">
        <v>1159000</v>
      </c>
      <c r="AD732" s="28" t="n">
        <v>0</v>
      </c>
      <c r="AE732" s="26" t="n">
        <v>0</v>
      </c>
      <c r="AF732" s="28" t="n">
        <v>0</v>
      </c>
      <c r="AG732" s="26" t="n">
        <v>0</v>
      </c>
    </row>
    <row r="733" customFormat="false" ht="49.5" hidden="false" customHeight="true" outlineLevel="4" collapsed="false">
      <c r="A733" s="31" t="s">
        <v>21</v>
      </c>
      <c r="B733" s="32" t="s">
        <v>571</v>
      </c>
      <c r="C733" s="25" t="s">
        <v>613</v>
      </c>
      <c r="D733" s="25" t="s">
        <v>639</v>
      </c>
      <c r="E733" s="25" t="s">
        <v>22</v>
      </c>
      <c r="F733" s="25"/>
      <c r="G733" s="25"/>
      <c r="H733" s="25"/>
      <c r="I733" s="25"/>
      <c r="J733" s="26" t="n">
        <v>0</v>
      </c>
      <c r="K733" s="27" t="n">
        <f aca="false">K734</f>
        <v>1536000</v>
      </c>
      <c r="L733" s="26" t="n">
        <v>0</v>
      </c>
      <c r="M733" s="26" t="n">
        <v>0</v>
      </c>
      <c r="N733" s="26" t="n">
        <v>0</v>
      </c>
      <c r="O733" s="26" t="n">
        <v>0</v>
      </c>
      <c r="P733" s="26" t="n">
        <v>0</v>
      </c>
      <c r="Q733" s="26" t="n">
        <v>0</v>
      </c>
      <c r="R733" s="26" t="n">
        <v>0</v>
      </c>
      <c r="S733" s="26" t="n">
        <v>0</v>
      </c>
      <c r="T733" s="26" t="n">
        <v>0</v>
      </c>
      <c r="U733" s="26" t="n">
        <v>0</v>
      </c>
      <c r="V733" s="26" t="n">
        <v>0</v>
      </c>
      <c r="W733" s="26" t="n">
        <v>0</v>
      </c>
      <c r="X733" s="26" t="n">
        <v>0</v>
      </c>
      <c r="Y733" s="26" t="n">
        <v>0</v>
      </c>
      <c r="Z733" s="26" t="n">
        <v>0</v>
      </c>
      <c r="AA733" s="26" t="n">
        <v>0</v>
      </c>
      <c r="AB733" s="26" t="n">
        <v>0</v>
      </c>
      <c r="AC733" s="26" t="n">
        <v>1159000</v>
      </c>
      <c r="AD733" s="28" t="n">
        <v>0</v>
      </c>
      <c r="AE733" s="26" t="n">
        <v>0</v>
      </c>
      <c r="AF733" s="28" t="n">
        <v>0</v>
      </c>
      <c r="AG733" s="26" t="n">
        <v>0</v>
      </c>
    </row>
    <row r="734" customFormat="false" ht="17.25" hidden="false" customHeight="true" outlineLevel="5" collapsed="false">
      <c r="A734" s="31" t="s">
        <v>23</v>
      </c>
      <c r="B734" s="32" t="s">
        <v>571</v>
      </c>
      <c r="C734" s="25" t="s">
        <v>613</v>
      </c>
      <c r="D734" s="25" t="s">
        <v>639</v>
      </c>
      <c r="E734" s="25" t="s">
        <v>24</v>
      </c>
      <c r="F734" s="25"/>
      <c r="G734" s="25"/>
      <c r="H734" s="25"/>
      <c r="I734" s="25"/>
      <c r="J734" s="26" t="n">
        <v>0</v>
      </c>
      <c r="K734" s="27" t="n">
        <v>1536000</v>
      </c>
      <c r="L734" s="26" t="n">
        <v>0</v>
      </c>
      <c r="M734" s="26" t="n">
        <v>0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0</v>
      </c>
      <c r="AC734" s="26" t="n">
        <v>1159000</v>
      </c>
      <c r="AD734" s="28" t="n">
        <v>0</v>
      </c>
      <c r="AE734" s="26" t="n">
        <v>0</v>
      </c>
      <c r="AF734" s="28" t="n">
        <v>0</v>
      </c>
      <c r="AG734" s="26" t="n">
        <v>0</v>
      </c>
    </row>
    <row r="735" s="47" customFormat="true" ht="31.5" hidden="false" customHeight="false" outlineLevel="5" collapsed="false">
      <c r="A735" s="21" t="s">
        <v>640</v>
      </c>
      <c r="B735" s="33" t="s">
        <v>641</v>
      </c>
      <c r="C735" s="24"/>
      <c r="D735" s="24"/>
      <c r="E735" s="24"/>
      <c r="F735" s="24"/>
      <c r="G735" s="24"/>
      <c r="H735" s="24"/>
      <c r="I735" s="24"/>
      <c r="J735" s="26"/>
      <c r="K735" s="27" t="n">
        <f aca="false">K736+K982</f>
        <v>465573351</v>
      </c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8"/>
      <c r="AE735" s="26"/>
      <c r="AF735" s="28"/>
      <c r="AG735" s="26"/>
    </row>
    <row r="736" customFormat="false" ht="15.75" hidden="false" customHeight="false" outlineLevel="0" collapsed="false">
      <c r="A736" s="21" t="s">
        <v>334</v>
      </c>
      <c r="B736" s="33" t="s">
        <v>641</v>
      </c>
      <c r="C736" s="24" t="s">
        <v>335</v>
      </c>
      <c r="D736" s="25"/>
      <c r="E736" s="25"/>
      <c r="F736" s="25"/>
      <c r="G736" s="25"/>
      <c r="H736" s="25"/>
      <c r="I736" s="25"/>
      <c r="J736" s="26" t="n">
        <v>0</v>
      </c>
      <c r="K736" s="27" t="n">
        <f aca="false">K737+K780+K830+K904+K910</f>
        <v>433173089</v>
      </c>
      <c r="L736" s="26" t="n">
        <v>0</v>
      </c>
      <c r="M736" s="26" t="n">
        <v>0</v>
      </c>
      <c r="N736" s="26" t="n">
        <v>0</v>
      </c>
      <c r="O736" s="26" t="n">
        <v>0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0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0</v>
      </c>
      <c r="AC736" s="26" t="n">
        <v>523384173.85</v>
      </c>
      <c r="AD736" s="28" t="n">
        <v>0</v>
      </c>
      <c r="AE736" s="26" t="n">
        <v>0</v>
      </c>
      <c r="AF736" s="28" t="n">
        <v>0</v>
      </c>
      <c r="AG736" s="26" t="n">
        <v>0</v>
      </c>
    </row>
    <row r="737" customFormat="false" ht="15.75" hidden="false" customHeight="false" outlineLevel="1" collapsed="false">
      <c r="A737" s="21" t="s">
        <v>642</v>
      </c>
      <c r="B737" s="33" t="s">
        <v>641</v>
      </c>
      <c r="C737" s="24" t="s">
        <v>643</v>
      </c>
      <c r="D737" s="25"/>
      <c r="E737" s="25"/>
      <c r="F737" s="25"/>
      <c r="G737" s="25"/>
      <c r="H737" s="25"/>
      <c r="I737" s="25"/>
      <c r="J737" s="26" t="n">
        <v>0</v>
      </c>
      <c r="K737" s="27" t="n">
        <f aca="false">K738+K772</f>
        <v>171357060</v>
      </c>
      <c r="L737" s="26" t="n">
        <v>0</v>
      </c>
      <c r="M737" s="26" t="n">
        <v>0</v>
      </c>
      <c r="N737" s="26" t="n">
        <v>0</v>
      </c>
      <c r="O737" s="26" t="n">
        <v>0</v>
      </c>
      <c r="P737" s="26" t="n">
        <v>0</v>
      </c>
      <c r="Q737" s="26" t="n">
        <v>0</v>
      </c>
      <c r="R737" s="26" t="n">
        <v>0</v>
      </c>
      <c r="S737" s="26" t="n">
        <v>0</v>
      </c>
      <c r="T737" s="26" t="n">
        <v>0</v>
      </c>
      <c r="U737" s="26" t="n">
        <v>0</v>
      </c>
      <c r="V737" s="26" t="n">
        <v>0</v>
      </c>
      <c r="W737" s="26" t="n">
        <v>0</v>
      </c>
      <c r="X737" s="26" t="n">
        <v>0</v>
      </c>
      <c r="Y737" s="26" t="n">
        <v>0</v>
      </c>
      <c r="Z737" s="26" t="n">
        <v>0</v>
      </c>
      <c r="AA737" s="26" t="n">
        <v>0</v>
      </c>
      <c r="AB737" s="26" t="n">
        <v>0</v>
      </c>
      <c r="AC737" s="26" t="n">
        <v>170544095.53</v>
      </c>
      <c r="AD737" s="28" t="n">
        <v>0</v>
      </c>
      <c r="AE737" s="26" t="n">
        <v>0</v>
      </c>
      <c r="AF737" s="28" t="n">
        <v>0</v>
      </c>
      <c r="AG737" s="26" t="n">
        <v>0</v>
      </c>
    </row>
    <row r="738" customFormat="false" ht="18" hidden="false" customHeight="true" outlineLevel="2" collapsed="false">
      <c r="A738" s="31" t="s">
        <v>644</v>
      </c>
      <c r="B738" s="32" t="s">
        <v>641</v>
      </c>
      <c r="C738" s="25" t="s">
        <v>643</v>
      </c>
      <c r="D738" s="25" t="s">
        <v>645</v>
      </c>
      <c r="E738" s="25"/>
      <c r="F738" s="25"/>
      <c r="G738" s="25"/>
      <c r="H738" s="25"/>
      <c r="I738" s="25"/>
      <c r="J738" s="26" t="n">
        <v>0</v>
      </c>
      <c r="K738" s="27" t="n">
        <f aca="false">K739+K768</f>
        <v>171357060</v>
      </c>
      <c r="L738" s="26" t="n">
        <v>0</v>
      </c>
      <c r="M738" s="26" t="n">
        <v>0</v>
      </c>
      <c r="N738" s="26" t="n">
        <v>0</v>
      </c>
      <c r="O738" s="26" t="n">
        <v>0</v>
      </c>
      <c r="P738" s="26" t="n">
        <v>0</v>
      </c>
      <c r="Q738" s="26" t="n">
        <v>0</v>
      </c>
      <c r="R738" s="26" t="n">
        <v>0</v>
      </c>
      <c r="S738" s="26" t="n">
        <v>0</v>
      </c>
      <c r="T738" s="26" t="n">
        <v>0</v>
      </c>
      <c r="U738" s="26" t="n">
        <v>0</v>
      </c>
      <c r="V738" s="26" t="n">
        <v>0</v>
      </c>
      <c r="W738" s="26" t="n">
        <v>0</v>
      </c>
      <c r="X738" s="26" t="n">
        <v>0</v>
      </c>
      <c r="Y738" s="26" t="n">
        <v>0</v>
      </c>
      <c r="Z738" s="26" t="n">
        <v>0</v>
      </c>
      <c r="AA738" s="26" t="n">
        <v>0</v>
      </c>
      <c r="AB738" s="26" t="n">
        <v>0</v>
      </c>
      <c r="AC738" s="26" t="n">
        <v>169864095.53</v>
      </c>
      <c r="AD738" s="28" t="n">
        <v>0</v>
      </c>
      <c r="AE738" s="26" t="n">
        <v>0</v>
      </c>
      <c r="AF738" s="28" t="n">
        <v>0</v>
      </c>
      <c r="AG738" s="26" t="n">
        <v>0</v>
      </c>
    </row>
    <row r="739" customFormat="false" ht="18" hidden="false" customHeight="true" outlineLevel="2" collapsed="false">
      <c r="A739" s="31" t="s">
        <v>646</v>
      </c>
      <c r="B739" s="32" t="s">
        <v>641</v>
      </c>
      <c r="C739" s="25" t="s">
        <v>643</v>
      </c>
      <c r="D739" s="25" t="s">
        <v>647</v>
      </c>
      <c r="E739" s="25"/>
      <c r="F739" s="25"/>
      <c r="G739" s="25"/>
      <c r="H739" s="25"/>
      <c r="I739" s="25"/>
      <c r="J739" s="26"/>
      <c r="K739" s="27" t="n">
        <f aca="false">K740+K755+K761</f>
        <v>171357060</v>
      </c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8"/>
      <c r="AE739" s="26"/>
      <c r="AF739" s="28"/>
      <c r="AG739" s="26"/>
    </row>
    <row r="740" customFormat="false" ht="50.25" hidden="false" customHeight="true" outlineLevel="2" collapsed="false">
      <c r="A740" s="31" t="s">
        <v>648</v>
      </c>
      <c r="B740" s="32" t="s">
        <v>641</v>
      </c>
      <c r="C740" s="25" t="s">
        <v>643</v>
      </c>
      <c r="D740" s="25" t="s">
        <v>649</v>
      </c>
      <c r="E740" s="25"/>
      <c r="F740" s="25"/>
      <c r="G740" s="25"/>
      <c r="H740" s="25"/>
      <c r="I740" s="25"/>
      <c r="J740" s="26"/>
      <c r="K740" s="27" t="n">
        <f aca="false">K741+K748</f>
        <v>37065122</v>
      </c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8"/>
      <c r="AE740" s="26"/>
      <c r="AF740" s="28"/>
      <c r="AG740" s="26"/>
    </row>
    <row r="741" customFormat="false" ht="15.75" hidden="false" customHeight="true" outlineLevel="3" collapsed="false">
      <c r="A741" s="31" t="s">
        <v>650</v>
      </c>
      <c r="B741" s="32" t="s">
        <v>641</v>
      </c>
      <c r="C741" s="25" t="s">
        <v>643</v>
      </c>
      <c r="D741" s="25" t="s">
        <v>651</v>
      </c>
      <c r="E741" s="25" t="s">
        <v>20</v>
      </c>
      <c r="F741" s="25"/>
      <c r="G741" s="25"/>
      <c r="H741" s="25"/>
      <c r="I741" s="25"/>
      <c r="J741" s="26" t="n">
        <v>0</v>
      </c>
      <c r="K741" s="27" t="n">
        <f aca="false">K742+K744+K746</f>
        <v>29901090</v>
      </c>
      <c r="L741" s="26" t="n">
        <v>0</v>
      </c>
      <c r="M741" s="26" t="n">
        <v>0</v>
      </c>
      <c r="N741" s="26" t="n">
        <v>0</v>
      </c>
      <c r="O741" s="26" t="n">
        <v>0</v>
      </c>
      <c r="P741" s="26" t="n">
        <v>0</v>
      </c>
      <c r="Q741" s="26" t="n">
        <v>0</v>
      </c>
      <c r="R741" s="26" t="n">
        <v>0</v>
      </c>
      <c r="S741" s="26" t="n">
        <v>0</v>
      </c>
      <c r="T741" s="26" t="n">
        <v>0</v>
      </c>
      <c r="U741" s="26" t="n">
        <v>0</v>
      </c>
      <c r="V741" s="26" t="n">
        <v>0</v>
      </c>
      <c r="W741" s="26" t="n">
        <v>0</v>
      </c>
      <c r="X741" s="26" t="n">
        <v>0</v>
      </c>
      <c r="Y741" s="26" t="n">
        <v>0</v>
      </c>
      <c r="Z741" s="26" t="n">
        <v>0</v>
      </c>
      <c r="AA741" s="26" t="n">
        <v>0</v>
      </c>
      <c r="AB741" s="26" t="n">
        <v>0</v>
      </c>
      <c r="AC741" s="26" t="n">
        <v>17026315.94</v>
      </c>
      <c r="AD741" s="28" t="n">
        <v>0</v>
      </c>
      <c r="AE741" s="26" t="n">
        <v>0</v>
      </c>
      <c r="AF741" s="28" t="n">
        <v>0</v>
      </c>
      <c r="AG741" s="26" t="n">
        <v>0</v>
      </c>
    </row>
    <row r="742" customFormat="false" ht="19.5" hidden="false" customHeight="true" outlineLevel="5" collapsed="false">
      <c r="A742" s="31" t="s">
        <v>152</v>
      </c>
      <c r="B742" s="32" t="s">
        <v>641</v>
      </c>
      <c r="C742" s="25" t="s">
        <v>643</v>
      </c>
      <c r="D742" s="25" t="s">
        <v>651</v>
      </c>
      <c r="E742" s="25" t="s">
        <v>22</v>
      </c>
      <c r="F742" s="25"/>
      <c r="G742" s="25"/>
      <c r="H742" s="25"/>
      <c r="I742" s="25"/>
      <c r="J742" s="26"/>
      <c r="K742" s="27" t="n">
        <f aca="false">K743</f>
        <v>16474246</v>
      </c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8"/>
      <c r="AE742" s="26"/>
      <c r="AF742" s="28"/>
      <c r="AG742" s="26"/>
    </row>
    <row r="743" customFormat="false" ht="19.5" hidden="false" customHeight="true" outlineLevel="5" collapsed="false">
      <c r="A743" s="31" t="s">
        <v>33</v>
      </c>
      <c r="B743" s="32" t="s">
        <v>641</v>
      </c>
      <c r="C743" s="25" t="s">
        <v>643</v>
      </c>
      <c r="D743" s="25" t="s">
        <v>651</v>
      </c>
      <c r="E743" s="25" t="s">
        <v>153</v>
      </c>
      <c r="F743" s="25"/>
      <c r="G743" s="25"/>
      <c r="H743" s="25"/>
      <c r="I743" s="25"/>
      <c r="J743" s="26"/>
      <c r="K743" s="27" t="n">
        <v>16474246</v>
      </c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8"/>
      <c r="AE743" s="26"/>
      <c r="AF743" s="28"/>
      <c r="AG743" s="26"/>
    </row>
    <row r="744" customFormat="false" ht="18" hidden="false" customHeight="true" outlineLevel="4" collapsed="false">
      <c r="A744" s="31" t="s">
        <v>33</v>
      </c>
      <c r="B744" s="32" t="s">
        <v>641</v>
      </c>
      <c r="C744" s="25" t="s">
        <v>643</v>
      </c>
      <c r="D744" s="25" t="s">
        <v>651</v>
      </c>
      <c r="E744" s="25" t="s">
        <v>34</v>
      </c>
      <c r="F744" s="25"/>
      <c r="G744" s="25"/>
      <c r="H744" s="25"/>
      <c r="I744" s="25"/>
      <c r="J744" s="26" t="n">
        <v>0</v>
      </c>
      <c r="K744" s="27" t="n">
        <f aca="false">K745</f>
        <v>12852844</v>
      </c>
      <c r="L744" s="26" t="n">
        <v>0</v>
      </c>
      <c r="M744" s="26" t="n">
        <v>0</v>
      </c>
      <c r="N744" s="26" t="n">
        <v>0</v>
      </c>
      <c r="O744" s="26" t="n">
        <v>0</v>
      </c>
      <c r="P744" s="26" t="n">
        <v>0</v>
      </c>
      <c r="Q744" s="26" t="n">
        <v>0</v>
      </c>
      <c r="R744" s="26" t="n">
        <v>0</v>
      </c>
      <c r="S744" s="26" t="n">
        <v>0</v>
      </c>
      <c r="T744" s="26" t="n">
        <v>0</v>
      </c>
      <c r="U744" s="26" t="n">
        <v>0</v>
      </c>
      <c r="V744" s="26" t="n">
        <v>0</v>
      </c>
      <c r="W744" s="26" t="n">
        <v>0</v>
      </c>
      <c r="X744" s="26" t="n">
        <v>0</v>
      </c>
      <c r="Y744" s="26" t="n">
        <v>0</v>
      </c>
      <c r="Z744" s="26" t="n">
        <v>0</v>
      </c>
      <c r="AA744" s="26" t="n">
        <v>0</v>
      </c>
      <c r="AB744" s="26" t="n">
        <v>0</v>
      </c>
      <c r="AC744" s="26" t="n">
        <v>16170198.39</v>
      </c>
      <c r="AD744" s="28" t="n">
        <v>0</v>
      </c>
      <c r="AE744" s="26" t="n">
        <v>0</v>
      </c>
      <c r="AF744" s="28" t="n">
        <v>0</v>
      </c>
      <c r="AG744" s="26" t="n">
        <v>0</v>
      </c>
    </row>
    <row r="745" customFormat="false" ht="31.5" hidden="false" customHeight="false" outlineLevel="5" collapsed="false">
      <c r="A745" s="31" t="s">
        <v>35</v>
      </c>
      <c r="B745" s="32" t="s">
        <v>641</v>
      </c>
      <c r="C745" s="25" t="s">
        <v>643</v>
      </c>
      <c r="D745" s="25" t="s">
        <v>651</v>
      </c>
      <c r="E745" s="25" t="s">
        <v>36</v>
      </c>
      <c r="F745" s="25"/>
      <c r="G745" s="25"/>
      <c r="H745" s="25"/>
      <c r="I745" s="25"/>
      <c r="J745" s="26" t="n">
        <v>0</v>
      </c>
      <c r="K745" s="27" t="n">
        <v>12852844</v>
      </c>
      <c r="L745" s="26" t="n">
        <v>0</v>
      </c>
      <c r="M745" s="26" t="n">
        <v>0</v>
      </c>
      <c r="N745" s="26" t="n">
        <v>0</v>
      </c>
      <c r="O745" s="26" t="n">
        <v>0</v>
      </c>
      <c r="P745" s="26" t="n">
        <v>0</v>
      </c>
      <c r="Q745" s="26" t="n">
        <v>0</v>
      </c>
      <c r="R745" s="26" t="n">
        <v>0</v>
      </c>
      <c r="S745" s="26" t="n">
        <v>0</v>
      </c>
      <c r="T745" s="26" t="n">
        <v>0</v>
      </c>
      <c r="U745" s="26" t="n">
        <v>0</v>
      </c>
      <c r="V745" s="26" t="n">
        <v>0</v>
      </c>
      <c r="W745" s="26" t="n">
        <v>0</v>
      </c>
      <c r="X745" s="26" t="n">
        <v>0</v>
      </c>
      <c r="Y745" s="26" t="n">
        <v>0</v>
      </c>
      <c r="Z745" s="26" t="n">
        <v>0</v>
      </c>
      <c r="AA745" s="26" t="n">
        <v>0</v>
      </c>
      <c r="AB745" s="26" t="n">
        <v>0</v>
      </c>
      <c r="AC745" s="26" t="n">
        <v>16170198.39</v>
      </c>
      <c r="AD745" s="28" t="n">
        <v>0</v>
      </c>
      <c r="AE745" s="26" t="n">
        <v>0</v>
      </c>
      <c r="AF745" s="28" t="n">
        <v>0</v>
      </c>
      <c r="AG745" s="26" t="n">
        <v>0</v>
      </c>
    </row>
    <row r="746" customFormat="false" ht="15.75" hidden="false" customHeight="false" outlineLevel="5" collapsed="false">
      <c r="A746" s="31" t="s">
        <v>43</v>
      </c>
      <c r="B746" s="32" t="s">
        <v>641</v>
      </c>
      <c r="C746" s="25" t="s">
        <v>643</v>
      </c>
      <c r="D746" s="25" t="s">
        <v>651</v>
      </c>
      <c r="E746" s="25" t="s">
        <v>44</v>
      </c>
      <c r="F746" s="25"/>
      <c r="G746" s="25"/>
      <c r="H746" s="25"/>
      <c r="I746" s="25"/>
      <c r="J746" s="26"/>
      <c r="K746" s="27" t="n">
        <f aca="false">K747</f>
        <v>574000</v>
      </c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8"/>
      <c r="AE746" s="26"/>
      <c r="AF746" s="28"/>
      <c r="AG746" s="26"/>
    </row>
    <row r="747" customFormat="false" ht="15.75" hidden="false" customHeight="false" outlineLevel="5" collapsed="false">
      <c r="A747" s="31" t="s">
        <v>45</v>
      </c>
      <c r="B747" s="32" t="s">
        <v>641</v>
      </c>
      <c r="C747" s="25" t="s">
        <v>643</v>
      </c>
      <c r="D747" s="25" t="s">
        <v>651</v>
      </c>
      <c r="E747" s="25" t="s">
        <v>46</v>
      </c>
      <c r="F747" s="25"/>
      <c r="G747" s="25"/>
      <c r="H747" s="25"/>
      <c r="I747" s="25"/>
      <c r="J747" s="26"/>
      <c r="K747" s="27" t="n">
        <v>574000</v>
      </c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8"/>
      <c r="AE747" s="26"/>
      <c r="AF747" s="28"/>
      <c r="AG747" s="26"/>
    </row>
    <row r="748" customFormat="false" ht="17.25" hidden="false" customHeight="true" outlineLevel="3" collapsed="false">
      <c r="A748" s="31" t="s">
        <v>652</v>
      </c>
      <c r="B748" s="32" t="s">
        <v>641</v>
      </c>
      <c r="C748" s="25" t="s">
        <v>643</v>
      </c>
      <c r="D748" s="25" t="s">
        <v>653</v>
      </c>
      <c r="E748" s="25" t="s">
        <v>20</v>
      </c>
      <c r="F748" s="25"/>
      <c r="G748" s="25"/>
      <c r="H748" s="25"/>
      <c r="I748" s="25"/>
      <c r="J748" s="26" t="n">
        <v>0</v>
      </c>
      <c r="K748" s="27" t="n">
        <f aca="false">K749+K751+K753</f>
        <v>7164032</v>
      </c>
      <c r="L748" s="26" t="n">
        <v>0</v>
      </c>
      <c r="M748" s="26" t="n">
        <v>0</v>
      </c>
      <c r="N748" s="26" t="n">
        <v>0</v>
      </c>
      <c r="O748" s="26" t="n">
        <v>0</v>
      </c>
      <c r="P748" s="26" t="n">
        <v>0</v>
      </c>
      <c r="Q748" s="26" t="n">
        <v>0</v>
      </c>
      <c r="R748" s="26" t="n">
        <v>0</v>
      </c>
      <c r="S748" s="26" t="n">
        <v>0</v>
      </c>
      <c r="T748" s="26" t="n">
        <v>0</v>
      </c>
      <c r="U748" s="26" t="n">
        <v>0</v>
      </c>
      <c r="V748" s="26" t="n">
        <v>0</v>
      </c>
      <c r="W748" s="26" t="n">
        <v>0</v>
      </c>
      <c r="X748" s="26" t="n">
        <v>0</v>
      </c>
      <c r="Y748" s="26" t="n">
        <v>0</v>
      </c>
      <c r="Z748" s="26" t="n">
        <v>0</v>
      </c>
      <c r="AA748" s="26" t="n">
        <v>0</v>
      </c>
      <c r="AB748" s="26" t="n">
        <v>0</v>
      </c>
      <c r="AC748" s="26" t="n">
        <v>8356605.54</v>
      </c>
      <c r="AD748" s="28" t="n">
        <v>0</v>
      </c>
      <c r="AE748" s="26" t="n">
        <v>0</v>
      </c>
      <c r="AF748" s="28" t="n">
        <v>0</v>
      </c>
      <c r="AG748" s="26" t="n">
        <v>0</v>
      </c>
    </row>
    <row r="749" customFormat="false" ht="21" hidden="false" customHeight="true" outlineLevel="5" collapsed="false">
      <c r="A749" s="31" t="s">
        <v>152</v>
      </c>
      <c r="B749" s="32" t="s">
        <v>641</v>
      </c>
      <c r="C749" s="25" t="s">
        <v>643</v>
      </c>
      <c r="D749" s="25" t="s">
        <v>653</v>
      </c>
      <c r="E749" s="25" t="s">
        <v>22</v>
      </c>
      <c r="F749" s="25"/>
      <c r="G749" s="25"/>
      <c r="H749" s="25"/>
      <c r="I749" s="25"/>
      <c r="J749" s="26"/>
      <c r="K749" s="27" t="n">
        <f aca="false">K750</f>
        <v>224000</v>
      </c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8"/>
      <c r="AE749" s="26"/>
      <c r="AF749" s="28"/>
      <c r="AG749" s="26"/>
    </row>
    <row r="750" customFormat="false" ht="21" hidden="false" customHeight="true" outlineLevel="5" collapsed="false">
      <c r="A750" s="31" t="s">
        <v>33</v>
      </c>
      <c r="B750" s="32" t="s">
        <v>641</v>
      </c>
      <c r="C750" s="25" t="s">
        <v>643</v>
      </c>
      <c r="D750" s="25" t="s">
        <v>653</v>
      </c>
      <c r="E750" s="25" t="s">
        <v>153</v>
      </c>
      <c r="F750" s="25"/>
      <c r="G750" s="25"/>
      <c r="H750" s="25"/>
      <c r="I750" s="25"/>
      <c r="J750" s="26"/>
      <c r="K750" s="27" t="n">
        <v>224000</v>
      </c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8"/>
      <c r="AE750" s="26"/>
      <c r="AF750" s="28"/>
      <c r="AG750" s="26"/>
    </row>
    <row r="751" customFormat="false" ht="15.75" hidden="false" customHeight="true" outlineLevel="4" collapsed="false">
      <c r="A751" s="31" t="s">
        <v>33</v>
      </c>
      <c r="B751" s="32" t="s">
        <v>641</v>
      </c>
      <c r="C751" s="25" t="s">
        <v>643</v>
      </c>
      <c r="D751" s="25" t="s">
        <v>653</v>
      </c>
      <c r="E751" s="25" t="s">
        <v>34</v>
      </c>
      <c r="F751" s="25"/>
      <c r="G751" s="25"/>
      <c r="H751" s="25"/>
      <c r="I751" s="25"/>
      <c r="J751" s="26" t="n">
        <v>0</v>
      </c>
      <c r="K751" s="27" t="n">
        <f aca="false">K752</f>
        <v>6940032</v>
      </c>
      <c r="L751" s="26" t="n">
        <v>0</v>
      </c>
      <c r="M751" s="26" t="n">
        <v>0</v>
      </c>
      <c r="N751" s="26" t="n">
        <v>0</v>
      </c>
      <c r="O751" s="26" t="n">
        <v>0</v>
      </c>
      <c r="P751" s="26" t="n">
        <v>0</v>
      </c>
      <c r="Q751" s="26" t="n">
        <v>0</v>
      </c>
      <c r="R751" s="26" t="n">
        <v>0</v>
      </c>
      <c r="S751" s="26" t="n">
        <v>0</v>
      </c>
      <c r="T751" s="26" t="n">
        <v>0</v>
      </c>
      <c r="U751" s="26" t="n">
        <v>0</v>
      </c>
      <c r="V751" s="26" t="n">
        <v>0</v>
      </c>
      <c r="W751" s="26" t="n">
        <v>0</v>
      </c>
      <c r="X751" s="26" t="n">
        <v>0</v>
      </c>
      <c r="Y751" s="26" t="n">
        <v>0</v>
      </c>
      <c r="Z751" s="26" t="n">
        <v>0</v>
      </c>
      <c r="AA751" s="26" t="n">
        <v>0</v>
      </c>
      <c r="AB751" s="26" t="n">
        <v>0</v>
      </c>
      <c r="AC751" s="26" t="n">
        <v>7923622.54</v>
      </c>
      <c r="AD751" s="28" t="n">
        <v>0</v>
      </c>
      <c r="AE751" s="26" t="n">
        <v>0</v>
      </c>
      <c r="AF751" s="28" t="n">
        <v>0</v>
      </c>
      <c r="AG751" s="26" t="n">
        <v>0</v>
      </c>
    </row>
    <row r="752" customFormat="false" ht="31.5" hidden="false" customHeight="false" outlineLevel="5" collapsed="false">
      <c r="A752" s="31" t="s">
        <v>35</v>
      </c>
      <c r="B752" s="32" t="s">
        <v>641</v>
      </c>
      <c r="C752" s="25" t="s">
        <v>643</v>
      </c>
      <c r="D752" s="25" t="s">
        <v>653</v>
      </c>
      <c r="E752" s="25" t="s">
        <v>36</v>
      </c>
      <c r="F752" s="25"/>
      <c r="G752" s="25"/>
      <c r="H752" s="25"/>
      <c r="I752" s="25"/>
      <c r="J752" s="26" t="n">
        <v>0</v>
      </c>
      <c r="K752" s="27" t="n">
        <v>6940032</v>
      </c>
      <c r="L752" s="26" t="n">
        <v>0</v>
      </c>
      <c r="M752" s="26" t="n">
        <v>0</v>
      </c>
      <c r="N752" s="26" t="n">
        <v>0</v>
      </c>
      <c r="O752" s="26" t="n">
        <v>0</v>
      </c>
      <c r="P752" s="26" t="n">
        <v>0</v>
      </c>
      <c r="Q752" s="26" t="n">
        <v>0</v>
      </c>
      <c r="R752" s="26" t="n">
        <v>0</v>
      </c>
      <c r="S752" s="26" t="n">
        <v>0</v>
      </c>
      <c r="T752" s="26" t="n">
        <v>0</v>
      </c>
      <c r="U752" s="26" t="n">
        <v>0</v>
      </c>
      <c r="V752" s="26" t="n">
        <v>0</v>
      </c>
      <c r="W752" s="26" t="n">
        <v>0</v>
      </c>
      <c r="X752" s="26" t="n">
        <v>0</v>
      </c>
      <c r="Y752" s="26" t="n">
        <v>0</v>
      </c>
      <c r="Z752" s="26" t="n">
        <v>0</v>
      </c>
      <c r="AA752" s="26" t="n">
        <v>0</v>
      </c>
      <c r="AB752" s="26" t="n">
        <v>0</v>
      </c>
      <c r="AC752" s="26" t="n">
        <v>7923622.54</v>
      </c>
      <c r="AD752" s="28" t="n">
        <v>0</v>
      </c>
      <c r="AE752" s="26" t="n">
        <v>0</v>
      </c>
      <c r="AF752" s="28" t="n">
        <v>0</v>
      </c>
      <c r="AG752" s="26" t="n">
        <v>0</v>
      </c>
    </row>
    <row r="753" customFormat="false" ht="15.75" hidden="true" customHeight="false" outlineLevel="4" collapsed="false">
      <c r="A753" s="31" t="s">
        <v>43</v>
      </c>
      <c r="B753" s="32" t="s">
        <v>641</v>
      </c>
      <c r="C753" s="25" t="s">
        <v>643</v>
      </c>
      <c r="D753" s="25" t="s">
        <v>653</v>
      </c>
      <c r="E753" s="25" t="s">
        <v>44</v>
      </c>
      <c r="F753" s="25"/>
      <c r="G753" s="25"/>
      <c r="H753" s="25"/>
      <c r="I753" s="25"/>
      <c r="J753" s="26" t="n">
        <v>0</v>
      </c>
      <c r="K753" s="27" t="n">
        <f aca="false">K754</f>
        <v>0</v>
      </c>
      <c r="L753" s="26" t="n">
        <v>0</v>
      </c>
      <c r="M753" s="26" t="n">
        <v>0</v>
      </c>
      <c r="N753" s="26" t="n">
        <v>0</v>
      </c>
      <c r="O753" s="26" t="n">
        <v>0</v>
      </c>
      <c r="P753" s="26" t="n">
        <v>0</v>
      </c>
      <c r="Q753" s="26" t="n">
        <v>0</v>
      </c>
      <c r="R753" s="26" t="n">
        <v>0</v>
      </c>
      <c r="S753" s="26" t="n">
        <v>0</v>
      </c>
      <c r="T753" s="26" t="n">
        <v>0</v>
      </c>
      <c r="U753" s="26" t="n">
        <v>0</v>
      </c>
      <c r="V753" s="26" t="n">
        <v>0</v>
      </c>
      <c r="W753" s="26" t="n">
        <v>0</v>
      </c>
      <c r="X753" s="26" t="n">
        <v>0</v>
      </c>
      <c r="Y753" s="26" t="n">
        <v>0</v>
      </c>
      <c r="Z753" s="26" t="n">
        <v>0</v>
      </c>
      <c r="AA753" s="26" t="n">
        <v>0</v>
      </c>
      <c r="AB753" s="26" t="n">
        <v>0</v>
      </c>
      <c r="AC753" s="26" t="n">
        <v>11000</v>
      </c>
      <c r="AD753" s="28" t="n">
        <v>0</v>
      </c>
      <c r="AE753" s="26" t="n">
        <v>0</v>
      </c>
      <c r="AF753" s="28" t="n">
        <v>0</v>
      </c>
      <c r="AG753" s="26" t="n">
        <v>0</v>
      </c>
    </row>
    <row r="754" customFormat="false" ht="15.75" hidden="true" customHeight="false" outlineLevel="5" collapsed="false">
      <c r="A754" s="31" t="s">
        <v>45</v>
      </c>
      <c r="B754" s="32" t="s">
        <v>641</v>
      </c>
      <c r="C754" s="25" t="s">
        <v>643</v>
      </c>
      <c r="D754" s="25" t="s">
        <v>653</v>
      </c>
      <c r="E754" s="25" t="s">
        <v>46</v>
      </c>
      <c r="F754" s="25"/>
      <c r="G754" s="25"/>
      <c r="H754" s="25"/>
      <c r="I754" s="25"/>
      <c r="J754" s="26" t="n">
        <v>0</v>
      </c>
      <c r="K754" s="27"/>
      <c r="L754" s="26" t="n">
        <v>0</v>
      </c>
      <c r="M754" s="26" t="n">
        <v>0</v>
      </c>
      <c r="N754" s="26" t="n">
        <v>0</v>
      </c>
      <c r="O754" s="26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0</v>
      </c>
      <c r="AC754" s="26" t="n">
        <v>11000</v>
      </c>
      <c r="AD754" s="28" t="n">
        <v>0</v>
      </c>
      <c r="AE754" s="26" t="n">
        <v>0</v>
      </c>
      <c r="AF754" s="28" t="n">
        <v>0</v>
      </c>
      <c r="AG754" s="26" t="n">
        <v>0</v>
      </c>
    </row>
    <row r="755" customFormat="false" ht="82.5" hidden="false" customHeight="true" outlineLevel="5" collapsed="false">
      <c r="A755" s="31" t="s">
        <v>654</v>
      </c>
      <c r="B755" s="32" t="s">
        <v>641</v>
      </c>
      <c r="C755" s="25" t="s">
        <v>643</v>
      </c>
      <c r="D755" s="25" t="s">
        <v>655</v>
      </c>
      <c r="E755" s="25"/>
      <c r="F755" s="25"/>
      <c r="G755" s="25"/>
      <c r="H755" s="25"/>
      <c r="I755" s="25"/>
      <c r="J755" s="26"/>
      <c r="K755" s="27" t="n">
        <f aca="false">K756</f>
        <v>114286938</v>
      </c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8"/>
      <c r="AE755" s="26"/>
      <c r="AF755" s="28"/>
      <c r="AG755" s="26"/>
    </row>
    <row r="756" customFormat="false" ht="49.5" hidden="false" customHeight="true" outlineLevel="3" collapsed="false">
      <c r="A756" s="31" t="s">
        <v>656</v>
      </c>
      <c r="B756" s="32" t="s">
        <v>641</v>
      </c>
      <c r="C756" s="25" t="s">
        <v>643</v>
      </c>
      <c r="D756" s="25" t="s">
        <v>657</v>
      </c>
      <c r="E756" s="25" t="s">
        <v>20</v>
      </c>
      <c r="F756" s="25"/>
      <c r="G756" s="25"/>
      <c r="H756" s="25"/>
      <c r="I756" s="25"/>
      <c r="J756" s="26" t="n">
        <v>0</v>
      </c>
      <c r="K756" s="27" t="n">
        <f aca="false">K757+K759</f>
        <v>114286938</v>
      </c>
      <c r="L756" s="26" t="n">
        <v>0</v>
      </c>
      <c r="M756" s="26" t="n">
        <v>0</v>
      </c>
      <c r="N756" s="26" t="n">
        <v>0</v>
      </c>
      <c r="O756" s="26" t="n">
        <v>0</v>
      </c>
      <c r="P756" s="26" t="n">
        <v>0</v>
      </c>
      <c r="Q756" s="26" t="n">
        <v>0</v>
      </c>
      <c r="R756" s="26" t="n">
        <v>0</v>
      </c>
      <c r="S756" s="26" t="n">
        <v>0</v>
      </c>
      <c r="T756" s="26" t="n">
        <v>0</v>
      </c>
      <c r="U756" s="26" t="n">
        <v>0</v>
      </c>
      <c r="V756" s="26" t="n">
        <v>0</v>
      </c>
      <c r="W756" s="26" t="n">
        <v>0</v>
      </c>
      <c r="X756" s="26" t="n">
        <v>0</v>
      </c>
      <c r="Y756" s="26" t="n">
        <v>0</v>
      </c>
      <c r="Z756" s="26" t="n">
        <v>0</v>
      </c>
      <c r="AA756" s="26" t="n">
        <v>0</v>
      </c>
      <c r="AB756" s="26" t="n">
        <v>0</v>
      </c>
      <c r="AC756" s="26" t="n">
        <v>118015967.29</v>
      </c>
      <c r="AD756" s="28" t="n">
        <v>0</v>
      </c>
      <c r="AE756" s="26" t="n">
        <v>0</v>
      </c>
      <c r="AF756" s="28" t="n">
        <v>0</v>
      </c>
      <c r="AG756" s="26" t="n">
        <v>0</v>
      </c>
    </row>
    <row r="757" customFormat="false" ht="48.75" hidden="false" customHeight="true" outlineLevel="4" collapsed="false">
      <c r="A757" s="31" t="s">
        <v>21</v>
      </c>
      <c r="B757" s="32" t="s">
        <v>641</v>
      </c>
      <c r="C757" s="25" t="s">
        <v>643</v>
      </c>
      <c r="D757" s="25" t="s">
        <v>657</v>
      </c>
      <c r="E757" s="25" t="s">
        <v>22</v>
      </c>
      <c r="F757" s="25"/>
      <c r="G757" s="25"/>
      <c r="H757" s="25"/>
      <c r="I757" s="25"/>
      <c r="J757" s="26" t="n">
        <v>0</v>
      </c>
      <c r="K757" s="27" t="n">
        <f aca="false">K758</f>
        <v>113132641</v>
      </c>
      <c r="L757" s="26" t="n">
        <v>0</v>
      </c>
      <c r="M757" s="26" t="n">
        <v>0</v>
      </c>
      <c r="N757" s="26" t="n">
        <v>0</v>
      </c>
      <c r="O757" s="26" t="n">
        <v>0</v>
      </c>
      <c r="P757" s="26" t="n">
        <v>0</v>
      </c>
      <c r="Q757" s="26" t="n">
        <v>0</v>
      </c>
      <c r="R757" s="26" t="n">
        <v>0</v>
      </c>
      <c r="S757" s="26" t="n">
        <v>0</v>
      </c>
      <c r="T757" s="26" t="n">
        <v>0</v>
      </c>
      <c r="U757" s="26" t="n">
        <v>0</v>
      </c>
      <c r="V757" s="26" t="n">
        <v>0</v>
      </c>
      <c r="W757" s="26" t="n">
        <v>0</v>
      </c>
      <c r="X757" s="26" t="n">
        <v>0</v>
      </c>
      <c r="Y757" s="26" t="n">
        <v>0</v>
      </c>
      <c r="Z757" s="26" t="n">
        <v>0</v>
      </c>
      <c r="AA757" s="26" t="n">
        <v>0</v>
      </c>
      <c r="AB757" s="26" t="n">
        <v>0</v>
      </c>
      <c r="AC757" s="26" t="n">
        <v>112239272.57</v>
      </c>
      <c r="AD757" s="28" t="n">
        <v>0</v>
      </c>
      <c r="AE757" s="26" t="n">
        <v>0</v>
      </c>
      <c r="AF757" s="28" t="n">
        <v>0</v>
      </c>
      <c r="AG757" s="26" t="n">
        <v>0</v>
      </c>
    </row>
    <row r="758" customFormat="false" ht="18" hidden="false" customHeight="true" outlineLevel="5" collapsed="false">
      <c r="A758" s="31" t="s">
        <v>152</v>
      </c>
      <c r="B758" s="32" t="s">
        <v>641</v>
      </c>
      <c r="C758" s="25" t="s">
        <v>643</v>
      </c>
      <c r="D758" s="25" t="s">
        <v>657</v>
      </c>
      <c r="E758" s="25" t="s">
        <v>153</v>
      </c>
      <c r="F758" s="25"/>
      <c r="G758" s="25"/>
      <c r="H758" s="25"/>
      <c r="I758" s="25"/>
      <c r="J758" s="26" t="n">
        <v>0</v>
      </c>
      <c r="K758" s="27" t="n">
        <v>113132641</v>
      </c>
      <c r="L758" s="26" t="n">
        <v>0</v>
      </c>
      <c r="M758" s="26" t="n">
        <v>0</v>
      </c>
      <c r="N758" s="26" t="n">
        <v>0</v>
      </c>
      <c r="O758" s="26" t="n">
        <v>0</v>
      </c>
      <c r="P758" s="26" t="n">
        <v>0</v>
      </c>
      <c r="Q758" s="26" t="n">
        <v>0</v>
      </c>
      <c r="R758" s="26" t="n">
        <v>0</v>
      </c>
      <c r="S758" s="26" t="n">
        <v>0</v>
      </c>
      <c r="T758" s="26" t="n">
        <v>0</v>
      </c>
      <c r="U758" s="26" t="n">
        <v>0</v>
      </c>
      <c r="V758" s="26" t="n">
        <v>0</v>
      </c>
      <c r="W758" s="26" t="n">
        <v>0</v>
      </c>
      <c r="X758" s="26" t="n">
        <v>0</v>
      </c>
      <c r="Y758" s="26" t="n">
        <v>0</v>
      </c>
      <c r="Z758" s="26" t="n">
        <v>0</v>
      </c>
      <c r="AA758" s="26" t="n">
        <v>0</v>
      </c>
      <c r="AB758" s="26" t="n">
        <v>0</v>
      </c>
      <c r="AC758" s="26" t="n">
        <v>112239272.57</v>
      </c>
      <c r="AD758" s="28" t="n">
        <v>0</v>
      </c>
      <c r="AE758" s="26" t="n">
        <v>0</v>
      </c>
      <c r="AF758" s="28" t="n">
        <v>0</v>
      </c>
      <c r="AG758" s="26" t="n">
        <v>0</v>
      </c>
    </row>
    <row r="759" customFormat="false" ht="20.25" hidden="false" customHeight="true" outlineLevel="4" collapsed="false">
      <c r="A759" s="31" t="s">
        <v>33</v>
      </c>
      <c r="B759" s="32" t="s">
        <v>641</v>
      </c>
      <c r="C759" s="25" t="s">
        <v>643</v>
      </c>
      <c r="D759" s="25" t="s">
        <v>657</v>
      </c>
      <c r="E759" s="25" t="s">
        <v>34</v>
      </c>
      <c r="F759" s="25"/>
      <c r="G759" s="25"/>
      <c r="H759" s="25"/>
      <c r="I759" s="25"/>
      <c r="J759" s="26" t="n">
        <v>0</v>
      </c>
      <c r="K759" s="27" t="n">
        <f aca="false">K760</f>
        <v>1154297</v>
      </c>
      <c r="L759" s="26" t="n">
        <v>0</v>
      </c>
      <c r="M759" s="26" t="n">
        <v>0</v>
      </c>
      <c r="N759" s="26" t="n">
        <v>0</v>
      </c>
      <c r="O759" s="26" t="n">
        <v>0</v>
      </c>
      <c r="P759" s="26" t="n">
        <v>0</v>
      </c>
      <c r="Q759" s="26" t="n">
        <v>0</v>
      </c>
      <c r="R759" s="26" t="n">
        <v>0</v>
      </c>
      <c r="S759" s="26" t="n">
        <v>0</v>
      </c>
      <c r="T759" s="26" t="n">
        <v>0</v>
      </c>
      <c r="U759" s="26" t="n">
        <v>0</v>
      </c>
      <c r="V759" s="26" t="n">
        <v>0</v>
      </c>
      <c r="W759" s="26" t="n">
        <v>0</v>
      </c>
      <c r="X759" s="26" t="n">
        <v>0</v>
      </c>
      <c r="Y759" s="26" t="n">
        <v>0</v>
      </c>
      <c r="Z759" s="26" t="n">
        <v>0</v>
      </c>
      <c r="AA759" s="26" t="n">
        <v>0</v>
      </c>
      <c r="AB759" s="26" t="n">
        <v>0</v>
      </c>
      <c r="AC759" s="26" t="n">
        <v>5776694.72</v>
      </c>
      <c r="AD759" s="28" t="n">
        <v>0</v>
      </c>
      <c r="AE759" s="26" t="n">
        <v>0</v>
      </c>
      <c r="AF759" s="28" t="n">
        <v>0</v>
      </c>
      <c r="AG759" s="26" t="n">
        <v>0</v>
      </c>
    </row>
    <row r="760" customFormat="false" ht="31.5" hidden="false" customHeight="false" outlineLevel="5" collapsed="false">
      <c r="A760" s="31" t="s">
        <v>35</v>
      </c>
      <c r="B760" s="32" t="s">
        <v>641</v>
      </c>
      <c r="C760" s="25" t="s">
        <v>643</v>
      </c>
      <c r="D760" s="25" t="s">
        <v>657</v>
      </c>
      <c r="E760" s="25" t="s">
        <v>36</v>
      </c>
      <c r="F760" s="25"/>
      <c r="G760" s="25"/>
      <c r="H760" s="25"/>
      <c r="I760" s="25"/>
      <c r="J760" s="26" t="n">
        <v>0</v>
      </c>
      <c r="K760" s="27" t="n">
        <v>1154297</v>
      </c>
      <c r="L760" s="26" t="n">
        <v>0</v>
      </c>
      <c r="M760" s="26" t="n">
        <v>0</v>
      </c>
      <c r="N760" s="26" t="n">
        <v>0</v>
      </c>
      <c r="O760" s="26" t="n">
        <v>0</v>
      </c>
      <c r="P760" s="26" t="n">
        <v>0</v>
      </c>
      <c r="Q760" s="26" t="n">
        <v>0</v>
      </c>
      <c r="R760" s="26" t="n">
        <v>0</v>
      </c>
      <c r="S760" s="26" t="n">
        <v>0</v>
      </c>
      <c r="T760" s="26" t="n">
        <v>0</v>
      </c>
      <c r="U760" s="26" t="n">
        <v>0</v>
      </c>
      <c r="V760" s="26" t="n">
        <v>0</v>
      </c>
      <c r="W760" s="26" t="n">
        <v>0</v>
      </c>
      <c r="X760" s="26" t="n">
        <v>0</v>
      </c>
      <c r="Y760" s="26" t="n">
        <v>0</v>
      </c>
      <c r="Z760" s="26" t="n">
        <v>0</v>
      </c>
      <c r="AA760" s="26" t="n">
        <v>0</v>
      </c>
      <c r="AB760" s="26" t="n">
        <v>0</v>
      </c>
      <c r="AC760" s="26" t="n">
        <v>5776694.72</v>
      </c>
      <c r="AD760" s="28" t="n">
        <v>0</v>
      </c>
      <c r="AE760" s="26" t="n">
        <v>0</v>
      </c>
      <c r="AF760" s="28" t="n">
        <v>0</v>
      </c>
      <c r="AG760" s="26" t="n">
        <v>0</v>
      </c>
    </row>
    <row r="761" customFormat="false" ht="31.5" hidden="false" customHeight="false" outlineLevel="5" collapsed="false">
      <c r="A761" s="31" t="s">
        <v>658</v>
      </c>
      <c r="B761" s="32" t="s">
        <v>641</v>
      </c>
      <c r="C761" s="25" t="s">
        <v>643</v>
      </c>
      <c r="D761" s="25" t="s">
        <v>659</v>
      </c>
      <c r="E761" s="25"/>
      <c r="F761" s="25"/>
      <c r="G761" s="25"/>
      <c r="H761" s="25"/>
      <c r="I761" s="25"/>
      <c r="J761" s="26"/>
      <c r="K761" s="27" t="n">
        <f aca="false">K762+K765</f>
        <v>20005000</v>
      </c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8"/>
      <c r="AE761" s="26"/>
      <c r="AF761" s="28"/>
      <c r="AG761" s="26"/>
    </row>
    <row r="762" customFormat="false" ht="16.5" hidden="false" customHeight="true" outlineLevel="3" collapsed="false">
      <c r="A762" s="31" t="s">
        <v>660</v>
      </c>
      <c r="B762" s="32" t="s">
        <v>641</v>
      </c>
      <c r="C762" s="25" t="s">
        <v>643</v>
      </c>
      <c r="D762" s="25" t="s">
        <v>661</v>
      </c>
      <c r="E762" s="25" t="s">
        <v>20</v>
      </c>
      <c r="F762" s="25"/>
      <c r="G762" s="25"/>
      <c r="H762" s="25"/>
      <c r="I762" s="25"/>
      <c r="J762" s="26" t="n">
        <v>0</v>
      </c>
      <c r="K762" s="27" t="n">
        <f aca="false">K763</f>
        <v>20000000</v>
      </c>
      <c r="L762" s="26" t="n">
        <v>0</v>
      </c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0</v>
      </c>
      <c r="AC762" s="26" t="n">
        <v>25782391.76</v>
      </c>
      <c r="AD762" s="28" t="n">
        <v>0</v>
      </c>
      <c r="AE762" s="26" t="n">
        <v>0</v>
      </c>
      <c r="AF762" s="28" t="n">
        <v>0</v>
      </c>
      <c r="AG762" s="26" t="n">
        <v>0</v>
      </c>
    </row>
    <row r="763" customFormat="false" ht="17.25" hidden="false" customHeight="true" outlineLevel="4" collapsed="false">
      <c r="A763" s="31" t="s">
        <v>33</v>
      </c>
      <c r="B763" s="32" t="s">
        <v>641</v>
      </c>
      <c r="C763" s="25" t="s">
        <v>643</v>
      </c>
      <c r="D763" s="25" t="s">
        <v>661</v>
      </c>
      <c r="E763" s="25" t="s">
        <v>34</v>
      </c>
      <c r="F763" s="25"/>
      <c r="G763" s="25"/>
      <c r="H763" s="25"/>
      <c r="I763" s="25"/>
      <c r="J763" s="26" t="n">
        <v>0</v>
      </c>
      <c r="K763" s="27" t="n">
        <f aca="false">K764</f>
        <v>20000000</v>
      </c>
      <c r="L763" s="26" t="n">
        <v>0</v>
      </c>
      <c r="M763" s="26" t="n">
        <v>0</v>
      </c>
      <c r="N763" s="26" t="n">
        <v>0</v>
      </c>
      <c r="O763" s="26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0</v>
      </c>
      <c r="AC763" s="26" t="n">
        <v>25782391.76</v>
      </c>
      <c r="AD763" s="28" t="n">
        <v>0</v>
      </c>
      <c r="AE763" s="26" t="n">
        <v>0</v>
      </c>
      <c r="AF763" s="28" t="n">
        <v>0</v>
      </c>
      <c r="AG763" s="26" t="n">
        <v>0</v>
      </c>
    </row>
    <row r="764" customFormat="false" ht="31.5" hidden="false" customHeight="false" outlineLevel="5" collapsed="false">
      <c r="A764" s="31" t="s">
        <v>35</v>
      </c>
      <c r="B764" s="32" t="s">
        <v>641</v>
      </c>
      <c r="C764" s="25" t="s">
        <v>643</v>
      </c>
      <c r="D764" s="25" t="s">
        <v>661</v>
      </c>
      <c r="E764" s="25" t="s">
        <v>36</v>
      </c>
      <c r="F764" s="25"/>
      <c r="G764" s="25"/>
      <c r="H764" s="25"/>
      <c r="I764" s="25"/>
      <c r="J764" s="26" t="n">
        <v>0</v>
      </c>
      <c r="K764" s="27" t="n">
        <v>20000000</v>
      </c>
      <c r="L764" s="26" t="n">
        <v>0</v>
      </c>
      <c r="M764" s="26" t="n">
        <v>0</v>
      </c>
      <c r="N764" s="26" t="n">
        <v>0</v>
      </c>
      <c r="O764" s="26" t="n">
        <v>0</v>
      </c>
      <c r="P764" s="26" t="n">
        <v>0</v>
      </c>
      <c r="Q764" s="26" t="n">
        <v>0</v>
      </c>
      <c r="R764" s="26" t="n">
        <v>0</v>
      </c>
      <c r="S764" s="26" t="n">
        <v>0</v>
      </c>
      <c r="T764" s="26" t="n">
        <v>0</v>
      </c>
      <c r="U764" s="26" t="n">
        <v>0</v>
      </c>
      <c r="V764" s="26" t="n">
        <v>0</v>
      </c>
      <c r="W764" s="26" t="n">
        <v>0</v>
      </c>
      <c r="X764" s="26" t="n">
        <v>0</v>
      </c>
      <c r="Y764" s="26" t="n">
        <v>0</v>
      </c>
      <c r="Z764" s="26" t="n">
        <v>0</v>
      </c>
      <c r="AA764" s="26" t="n">
        <v>0</v>
      </c>
      <c r="AB764" s="26" t="n">
        <v>0</v>
      </c>
      <c r="AC764" s="26" t="n">
        <v>25782391.76</v>
      </c>
      <c r="AD764" s="28" t="n">
        <v>0</v>
      </c>
      <c r="AE764" s="26" t="n">
        <v>0</v>
      </c>
      <c r="AF764" s="28" t="n">
        <v>0</v>
      </c>
      <c r="AG764" s="26" t="n">
        <v>0</v>
      </c>
    </row>
    <row r="765" customFormat="false" ht="47.25" hidden="false" customHeight="false" outlineLevel="5" collapsed="false">
      <c r="A765" s="51" t="s">
        <v>662</v>
      </c>
      <c r="B765" s="32" t="s">
        <v>641</v>
      </c>
      <c r="C765" s="25" t="s">
        <v>643</v>
      </c>
      <c r="D765" s="25" t="s">
        <v>663</v>
      </c>
      <c r="E765" s="25"/>
      <c r="F765" s="25"/>
      <c r="G765" s="25"/>
      <c r="H765" s="25"/>
      <c r="I765" s="25"/>
      <c r="J765" s="26"/>
      <c r="K765" s="27" t="n">
        <f aca="false">K766</f>
        <v>5000</v>
      </c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8"/>
      <c r="AE765" s="26"/>
      <c r="AF765" s="28"/>
      <c r="AG765" s="26"/>
    </row>
    <row r="766" customFormat="false" ht="15.75" hidden="false" customHeight="false" outlineLevel="5" collapsed="false">
      <c r="A766" s="31" t="s">
        <v>33</v>
      </c>
      <c r="B766" s="32" t="s">
        <v>641</v>
      </c>
      <c r="C766" s="25" t="s">
        <v>643</v>
      </c>
      <c r="D766" s="25" t="s">
        <v>663</v>
      </c>
      <c r="E766" s="25" t="s">
        <v>34</v>
      </c>
      <c r="F766" s="25"/>
      <c r="G766" s="25"/>
      <c r="H766" s="25"/>
      <c r="I766" s="25"/>
      <c r="J766" s="26"/>
      <c r="K766" s="27" t="n">
        <f aca="false">K767</f>
        <v>5000</v>
      </c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8"/>
      <c r="AE766" s="26"/>
      <c r="AF766" s="28"/>
      <c r="AG766" s="26"/>
    </row>
    <row r="767" customFormat="false" ht="31.5" hidden="false" customHeight="false" outlineLevel="5" collapsed="false">
      <c r="A767" s="31" t="s">
        <v>35</v>
      </c>
      <c r="B767" s="32" t="s">
        <v>641</v>
      </c>
      <c r="C767" s="25" t="s">
        <v>643</v>
      </c>
      <c r="D767" s="25" t="s">
        <v>663</v>
      </c>
      <c r="E767" s="25" t="s">
        <v>36</v>
      </c>
      <c r="F767" s="25"/>
      <c r="G767" s="25"/>
      <c r="H767" s="25"/>
      <c r="I767" s="25"/>
      <c r="J767" s="26"/>
      <c r="K767" s="27" t="n">
        <v>5000</v>
      </c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8"/>
      <c r="AE767" s="26"/>
      <c r="AF767" s="28"/>
      <c r="AG767" s="26"/>
    </row>
    <row r="768" customFormat="false" ht="47.25" hidden="true" customHeight="false" outlineLevel="5" collapsed="false">
      <c r="A768" s="31" t="s">
        <v>664</v>
      </c>
      <c r="B768" s="32" t="s">
        <v>641</v>
      </c>
      <c r="C768" s="25" t="s">
        <v>643</v>
      </c>
      <c r="D768" s="25" t="s">
        <v>665</v>
      </c>
      <c r="E768" s="25"/>
      <c r="F768" s="25"/>
      <c r="G768" s="25"/>
      <c r="H768" s="25"/>
      <c r="I768" s="25"/>
      <c r="J768" s="26"/>
      <c r="K768" s="27" t="n">
        <f aca="false">K769</f>
        <v>0</v>
      </c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8"/>
      <c r="AE768" s="26"/>
      <c r="AF768" s="28"/>
      <c r="AG768" s="26"/>
    </row>
    <row r="769" customFormat="false" ht="15.75" hidden="true" customHeight="false" outlineLevel="5" collapsed="false">
      <c r="A769" s="31" t="s">
        <v>666</v>
      </c>
      <c r="B769" s="32" t="s">
        <v>641</v>
      </c>
      <c r="C769" s="25" t="s">
        <v>643</v>
      </c>
      <c r="D769" s="25" t="s">
        <v>667</v>
      </c>
      <c r="E769" s="25" t="s">
        <v>20</v>
      </c>
      <c r="F769" s="25"/>
      <c r="G769" s="25"/>
      <c r="H769" s="25"/>
      <c r="I769" s="25"/>
      <c r="J769" s="26"/>
      <c r="K769" s="27" t="n">
        <f aca="false">K770</f>
        <v>0</v>
      </c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8"/>
      <c r="AE769" s="26"/>
      <c r="AF769" s="28"/>
      <c r="AG769" s="26"/>
    </row>
    <row r="770" customFormat="false" ht="15.75" hidden="true" customHeight="false" outlineLevel="5" collapsed="false">
      <c r="A770" s="31" t="s">
        <v>33</v>
      </c>
      <c r="B770" s="32" t="s">
        <v>641</v>
      </c>
      <c r="C770" s="25" t="s">
        <v>643</v>
      </c>
      <c r="D770" s="25" t="s">
        <v>667</v>
      </c>
      <c r="E770" s="25" t="s">
        <v>34</v>
      </c>
      <c r="F770" s="25"/>
      <c r="G770" s="25"/>
      <c r="H770" s="25"/>
      <c r="I770" s="25"/>
      <c r="J770" s="26"/>
      <c r="K770" s="27" t="n">
        <f aca="false">K771</f>
        <v>0</v>
      </c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8"/>
      <c r="AE770" s="26"/>
      <c r="AF770" s="28"/>
      <c r="AG770" s="26"/>
    </row>
    <row r="771" customFormat="false" ht="31.5" hidden="true" customHeight="false" outlineLevel="5" collapsed="false">
      <c r="A771" s="31" t="s">
        <v>35</v>
      </c>
      <c r="B771" s="32" t="s">
        <v>641</v>
      </c>
      <c r="C771" s="25" t="s">
        <v>643</v>
      </c>
      <c r="D771" s="25" t="s">
        <v>667</v>
      </c>
      <c r="E771" s="25" t="s">
        <v>36</v>
      </c>
      <c r="F771" s="25"/>
      <c r="G771" s="25"/>
      <c r="H771" s="25"/>
      <c r="I771" s="25"/>
      <c r="J771" s="26"/>
      <c r="K771" s="27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8"/>
      <c r="AE771" s="26"/>
      <c r="AF771" s="28"/>
      <c r="AG771" s="26"/>
    </row>
    <row r="772" customFormat="false" ht="36" hidden="true" customHeight="true" outlineLevel="2" collapsed="false">
      <c r="A772" s="31" t="s">
        <v>293</v>
      </c>
      <c r="B772" s="32" t="s">
        <v>641</v>
      </c>
      <c r="C772" s="25" t="s">
        <v>643</v>
      </c>
      <c r="D772" s="25" t="s">
        <v>294</v>
      </c>
      <c r="E772" s="25"/>
      <c r="F772" s="25"/>
      <c r="G772" s="25"/>
      <c r="H772" s="25"/>
      <c r="I772" s="25"/>
      <c r="J772" s="26" t="n">
        <v>0</v>
      </c>
      <c r="K772" s="27" t="n">
        <f aca="false">K773</f>
        <v>0</v>
      </c>
      <c r="L772" s="26" t="n">
        <v>0</v>
      </c>
      <c r="M772" s="26" t="n">
        <v>0</v>
      </c>
      <c r="N772" s="26" t="n">
        <v>0</v>
      </c>
      <c r="O772" s="26" t="n">
        <v>0</v>
      </c>
      <c r="P772" s="26" t="n">
        <v>0</v>
      </c>
      <c r="Q772" s="26" t="n">
        <v>0</v>
      </c>
      <c r="R772" s="26" t="n">
        <v>0</v>
      </c>
      <c r="S772" s="26" t="n">
        <v>0</v>
      </c>
      <c r="T772" s="26" t="n">
        <v>0</v>
      </c>
      <c r="U772" s="26" t="n">
        <v>0</v>
      </c>
      <c r="V772" s="26" t="n">
        <v>0</v>
      </c>
      <c r="W772" s="26" t="n">
        <v>0</v>
      </c>
      <c r="X772" s="26" t="n">
        <v>0</v>
      </c>
      <c r="Y772" s="26" t="n">
        <v>0</v>
      </c>
      <c r="Z772" s="26" t="n">
        <v>0</v>
      </c>
      <c r="AA772" s="26" t="n">
        <v>0</v>
      </c>
      <c r="AB772" s="26" t="n">
        <v>0</v>
      </c>
      <c r="AC772" s="26" t="n">
        <v>8031883.23</v>
      </c>
      <c r="AD772" s="28" t="n">
        <v>0</v>
      </c>
      <c r="AE772" s="26" t="n">
        <v>0</v>
      </c>
      <c r="AF772" s="28" t="n">
        <v>0</v>
      </c>
      <c r="AG772" s="26" t="n">
        <v>0</v>
      </c>
    </row>
    <row r="773" customFormat="false" ht="18.75" hidden="true" customHeight="true" outlineLevel="2" collapsed="false">
      <c r="A773" s="31" t="s">
        <v>295</v>
      </c>
      <c r="B773" s="32" t="s">
        <v>641</v>
      </c>
      <c r="C773" s="25" t="s">
        <v>643</v>
      </c>
      <c r="D773" s="25" t="s">
        <v>299</v>
      </c>
      <c r="E773" s="25" t="s">
        <v>20</v>
      </c>
      <c r="F773" s="25"/>
      <c r="G773" s="25"/>
      <c r="H773" s="25"/>
      <c r="I773" s="25"/>
      <c r="J773" s="26" t="n">
        <v>0</v>
      </c>
      <c r="K773" s="27" t="n">
        <f aca="false">K774+K776+K778</f>
        <v>0</v>
      </c>
      <c r="L773" s="26" t="n">
        <v>0</v>
      </c>
      <c r="M773" s="26" t="n">
        <v>0</v>
      </c>
      <c r="N773" s="26" t="n">
        <v>0</v>
      </c>
      <c r="O773" s="26" t="n">
        <v>0</v>
      </c>
      <c r="P773" s="26" t="n">
        <v>0</v>
      </c>
      <c r="Q773" s="26" t="n">
        <v>0</v>
      </c>
      <c r="R773" s="26" t="n">
        <v>0</v>
      </c>
      <c r="S773" s="26" t="n">
        <v>0</v>
      </c>
      <c r="T773" s="26" t="n">
        <v>0</v>
      </c>
      <c r="U773" s="26" t="n">
        <v>0</v>
      </c>
      <c r="V773" s="26" t="n">
        <v>0</v>
      </c>
      <c r="W773" s="26" t="n">
        <v>0</v>
      </c>
      <c r="X773" s="26" t="n">
        <v>0</v>
      </c>
      <c r="Y773" s="26" t="n">
        <v>0</v>
      </c>
      <c r="Z773" s="26" t="n">
        <v>0</v>
      </c>
      <c r="AA773" s="26" t="n">
        <v>0</v>
      </c>
      <c r="AB773" s="26" t="n">
        <v>0</v>
      </c>
      <c r="AC773" s="26" t="n">
        <v>8031883.23</v>
      </c>
      <c r="AD773" s="28" t="n">
        <v>0</v>
      </c>
      <c r="AE773" s="26" t="n">
        <v>0</v>
      </c>
      <c r="AF773" s="28" t="n">
        <v>0</v>
      </c>
      <c r="AG773" s="26" t="n">
        <v>0</v>
      </c>
    </row>
    <row r="774" customFormat="false" ht="18.75" hidden="true" customHeight="true" outlineLevel="2" collapsed="false">
      <c r="A774" s="36" t="s">
        <v>171</v>
      </c>
      <c r="B774" s="32" t="s">
        <v>641</v>
      </c>
      <c r="C774" s="25" t="s">
        <v>643</v>
      </c>
      <c r="D774" s="25" t="s">
        <v>299</v>
      </c>
      <c r="E774" s="35" t="n">
        <v>200</v>
      </c>
      <c r="F774" s="40" t="n">
        <f aca="false">F775</f>
        <v>920000</v>
      </c>
      <c r="G774" s="41" t="n">
        <f aca="false">H774-F774</f>
        <v>4286000</v>
      </c>
      <c r="H774" s="40" t="n">
        <f aca="false">H775</f>
        <v>5206000</v>
      </c>
      <c r="I774" s="25"/>
      <c r="J774" s="26"/>
      <c r="K774" s="27" t="n">
        <f aca="false">K775</f>
        <v>0</v>
      </c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8"/>
      <c r="AE774" s="26"/>
      <c r="AF774" s="28"/>
      <c r="AG774" s="26"/>
    </row>
    <row r="775" customFormat="false" ht="31.5" hidden="true" customHeight="true" outlineLevel="2" collapsed="false">
      <c r="A775" s="36" t="s">
        <v>172</v>
      </c>
      <c r="B775" s="32" t="s">
        <v>641</v>
      </c>
      <c r="C775" s="25" t="s">
        <v>643</v>
      </c>
      <c r="D775" s="25" t="s">
        <v>299</v>
      </c>
      <c r="E775" s="35" t="n">
        <v>240</v>
      </c>
      <c r="F775" s="40" t="n">
        <v>920000</v>
      </c>
      <c r="G775" s="41" t="n">
        <f aca="false">H775-F775</f>
        <v>4286000</v>
      </c>
      <c r="H775" s="40" t="n">
        <v>5206000</v>
      </c>
      <c r="I775" s="25"/>
      <c r="J775" s="26"/>
      <c r="K775" s="27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8"/>
      <c r="AE775" s="26"/>
      <c r="AF775" s="28"/>
      <c r="AG775" s="26"/>
    </row>
    <row r="776" customFormat="false" ht="15.75" hidden="true" customHeight="false" outlineLevel="4" collapsed="false">
      <c r="A776" s="31" t="s">
        <v>298</v>
      </c>
      <c r="B776" s="32" t="s">
        <v>641</v>
      </c>
      <c r="C776" s="25" t="s">
        <v>668</v>
      </c>
      <c r="D776" s="25" t="s">
        <v>299</v>
      </c>
      <c r="E776" s="25" t="s">
        <v>300</v>
      </c>
      <c r="F776" s="25"/>
      <c r="G776" s="25"/>
      <c r="H776" s="25"/>
      <c r="I776" s="25"/>
      <c r="J776" s="26" t="n">
        <v>0</v>
      </c>
      <c r="K776" s="27" t="n">
        <f aca="false">K777</f>
        <v>0</v>
      </c>
      <c r="L776" s="26" t="n">
        <v>0</v>
      </c>
      <c r="M776" s="26" t="n">
        <v>0</v>
      </c>
      <c r="N776" s="26" t="n">
        <v>0</v>
      </c>
      <c r="O776" s="26" t="n">
        <v>0</v>
      </c>
      <c r="P776" s="26" t="n">
        <v>0</v>
      </c>
      <c r="Q776" s="26" t="n">
        <v>0</v>
      </c>
      <c r="R776" s="26" t="n">
        <v>0</v>
      </c>
      <c r="S776" s="26" t="n">
        <v>0</v>
      </c>
      <c r="T776" s="26" t="n">
        <v>0</v>
      </c>
      <c r="U776" s="26" t="n">
        <v>0</v>
      </c>
      <c r="V776" s="26" t="n">
        <v>0</v>
      </c>
      <c r="W776" s="26" t="n">
        <v>0</v>
      </c>
      <c r="X776" s="26" t="n">
        <v>0</v>
      </c>
      <c r="Y776" s="26" t="n">
        <v>0</v>
      </c>
      <c r="Z776" s="26" t="n">
        <v>0</v>
      </c>
      <c r="AA776" s="26" t="n">
        <v>0</v>
      </c>
      <c r="AB776" s="26" t="n">
        <v>0</v>
      </c>
      <c r="AC776" s="26" t="n">
        <v>5720000</v>
      </c>
      <c r="AD776" s="28" t="n">
        <v>0</v>
      </c>
      <c r="AE776" s="26" t="n">
        <v>0</v>
      </c>
      <c r="AF776" s="28" t="n">
        <v>0</v>
      </c>
      <c r="AG776" s="26" t="n">
        <v>0</v>
      </c>
    </row>
    <row r="777" customFormat="false" ht="15.75" hidden="true" customHeight="false" outlineLevel="5" collapsed="false">
      <c r="A777" s="31" t="s">
        <v>298</v>
      </c>
      <c r="B777" s="32" t="s">
        <v>641</v>
      </c>
      <c r="C777" s="25" t="s">
        <v>668</v>
      </c>
      <c r="D777" s="25" t="s">
        <v>299</v>
      </c>
      <c r="E777" s="25" t="s">
        <v>301</v>
      </c>
      <c r="F777" s="25"/>
      <c r="G777" s="25"/>
      <c r="H777" s="25"/>
      <c r="I777" s="25"/>
      <c r="J777" s="26" t="n">
        <v>0</v>
      </c>
      <c r="K777" s="27"/>
      <c r="L777" s="26" t="n">
        <v>0</v>
      </c>
      <c r="M777" s="26" t="n">
        <v>0</v>
      </c>
      <c r="N777" s="26" t="n">
        <v>0</v>
      </c>
      <c r="O777" s="26" t="n">
        <v>0</v>
      </c>
      <c r="P777" s="26" t="n">
        <v>0</v>
      </c>
      <c r="Q777" s="26" t="n">
        <v>0</v>
      </c>
      <c r="R777" s="26" t="n">
        <v>0</v>
      </c>
      <c r="S777" s="26" t="n">
        <v>0</v>
      </c>
      <c r="T777" s="26" t="n">
        <v>0</v>
      </c>
      <c r="U777" s="26" t="n">
        <v>0</v>
      </c>
      <c r="V777" s="26" t="n">
        <v>0</v>
      </c>
      <c r="W777" s="26" t="n">
        <v>0</v>
      </c>
      <c r="X777" s="26" t="n">
        <v>0</v>
      </c>
      <c r="Y777" s="26" t="n">
        <v>0</v>
      </c>
      <c r="Z777" s="26" t="n">
        <v>0</v>
      </c>
      <c r="AA777" s="26" t="n">
        <v>0</v>
      </c>
      <c r="AB777" s="26" t="n">
        <v>0</v>
      </c>
      <c r="AC777" s="26" t="n">
        <v>5720000</v>
      </c>
      <c r="AD777" s="28" t="n">
        <v>0</v>
      </c>
      <c r="AE777" s="26" t="n">
        <v>0</v>
      </c>
      <c r="AF777" s="28" t="n">
        <v>0</v>
      </c>
      <c r="AG777" s="26" t="n">
        <v>0</v>
      </c>
    </row>
    <row r="778" customFormat="false" ht="15.75" hidden="true" customHeight="false" outlineLevel="5" collapsed="false">
      <c r="A778" s="36" t="s">
        <v>204</v>
      </c>
      <c r="B778" s="32" t="s">
        <v>641</v>
      </c>
      <c r="C778" s="25" t="s">
        <v>668</v>
      </c>
      <c r="D778" s="25" t="s">
        <v>299</v>
      </c>
      <c r="E778" s="35" t="n">
        <v>500</v>
      </c>
      <c r="F778" s="25"/>
      <c r="G778" s="25"/>
      <c r="H778" s="25"/>
      <c r="I778" s="25"/>
      <c r="J778" s="26"/>
      <c r="K778" s="27" t="n">
        <f aca="false">K779</f>
        <v>0</v>
      </c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8"/>
      <c r="AE778" s="26"/>
      <c r="AF778" s="28"/>
      <c r="AG778" s="26"/>
    </row>
    <row r="779" customFormat="false" ht="15.75" hidden="true" customHeight="false" outlineLevel="5" collapsed="false">
      <c r="A779" s="36" t="s">
        <v>303</v>
      </c>
      <c r="B779" s="32" t="s">
        <v>641</v>
      </c>
      <c r="C779" s="25" t="s">
        <v>668</v>
      </c>
      <c r="D779" s="25" t="s">
        <v>299</v>
      </c>
      <c r="E779" s="35" t="n">
        <v>540</v>
      </c>
      <c r="F779" s="25"/>
      <c r="G779" s="25"/>
      <c r="H779" s="25"/>
      <c r="I779" s="25"/>
      <c r="J779" s="26"/>
      <c r="K779" s="27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8"/>
      <c r="AE779" s="26"/>
      <c r="AF779" s="28"/>
      <c r="AG779" s="26"/>
    </row>
    <row r="780" customFormat="false" ht="15.75" hidden="false" customHeight="false" outlineLevel="1" collapsed="true">
      <c r="A780" s="21" t="s">
        <v>669</v>
      </c>
      <c r="B780" s="33" t="s">
        <v>641</v>
      </c>
      <c r="C780" s="24" t="s">
        <v>587</v>
      </c>
      <c r="D780" s="25"/>
      <c r="E780" s="25"/>
      <c r="F780" s="25"/>
      <c r="G780" s="25"/>
      <c r="H780" s="25"/>
      <c r="I780" s="25"/>
      <c r="J780" s="26" t="n">
        <v>0</v>
      </c>
      <c r="K780" s="27" t="n">
        <f aca="false">K781</f>
        <v>213157671</v>
      </c>
      <c r="L780" s="26" t="n">
        <v>0</v>
      </c>
      <c r="M780" s="26" t="n">
        <v>0</v>
      </c>
      <c r="N780" s="26" t="n">
        <v>0</v>
      </c>
      <c r="O780" s="26" t="n">
        <v>0</v>
      </c>
      <c r="P780" s="26" t="n">
        <v>0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0</v>
      </c>
      <c r="Z780" s="26" t="n">
        <v>0</v>
      </c>
      <c r="AA780" s="26" t="n">
        <v>0</v>
      </c>
      <c r="AB780" s="26" t="n">
        <v>0</v>
      </c>
      <c r="AC780" s="26" t="n">
        <v>317759029.56</v>
      </c>
      <c r="AD780" s="28" t="n">
        <v>0</v>
      </c>
      <c r="AE780" s="26" t="n">
        <v>0</v>
      </c>
      <c r="AF780" s="28" t="n">
        <v>0</v>
      </c>
      <c r="AG780" s="26" t="n">
        <v>0</v>
      </c>
      <c r="AH780" s="50" t="n">
        <v>310744796.74</v>
      </c>
    </row>
    <row r="781" customFormat="false" ht="18" hidden="false" customHeight="true" outlineLevel="2" collapsed="false">
      <c r="A781" s="31" t="s">
        <v>644</v>
      </c>
      <c r="B781" s="32" t="s">
        <v>641</v>
      </c>
      <c r="C781" s="25" t="s">
        <v>587</v>
      </c>
      <c r="D781" s="25" t="s">
        <v>645</v>
      </c>
      <c r="E781" s="25"/>
      <c r="F781" s="25"/>
      <c r="G781" s="25"/>
      <c r="H781" s="25"/>
      <c r="I781" s="25"/>
      <c r="J781" s="26" t="n">
        <v>0</v>
      </c>
      <c r="K781" s="27" t="n">
        <f aca="false">K795+K825</f>
        <v>213157671</v>
      </c>
      <c r="L781" s="26" t="n">
        <v>0</v>
      </c>
      <c r="M781" s="26" t="n">
        <v>0</v>
      </c>
      <c r="N781" s="26" t="n">
        <v>0</v>
      </c>
      <c r="O781" s="26" t="n">
        <v>0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0</v>
      </c>
      <c r="Z781" s="26" t="n">
        <v>0</v>
      </c>
      <c r="AA781" s="26" t="n">
        <v>0</v>
      </c>
      <c r="AB781" s="26" t="n">
        <v>0</v>
      </c>
      <c r="AC781" s="26" t="n">
        <v>272054947.39</v>
      </c>
      <c r="AD781" s="28" t="n">
        <v>0</v>
      </c>
      <c r="AE781" s="26" t="n">
        <v>0</v>
      </c>
      <c r="AF781" s="28" t="n">
        <v>0</v>
      </c>
      <c r="AG781" s="26" t="n">
        <v>0</v>
      </c>
    </row>
    <row r="782" customFormat="false" ht="15.75" hidden="true" customHeight="false" outlineLevel="3" collapsed="false">
      <c r="A782" s="31" t="s">
        <v>652</v>
      </c>
      <c r="B782" s="32"/>
      <c r="C782" s="25" t="s">
        <v>670</v>
      </c>
      <c r="D782" s="25" t="s">
        <v>671</v>
      </c>
      <c r="E782" s="25" t="s">
        <v>20</v>
      </c>
      <c r="F782" s="25"/>
      <c r="G782" s="25"/>
      <c r="H782" s="25"/>
      <c r="I782" s="25"/>
      <c r="J782" s="26" t="n">
        <v>0</v>
      </c>
      <c r="K782" s="27" t="n">
        <f aca="false">K783+K785</f>
        <v>0</v>
      </c>
      <c r="L782" s="26" t="n">
        <v>0</v>
      </c>
      <c r="M782" s="26" t="n">
        <v>0</v>
      </c>
      <c r="N782" s="26" t="n">
        <v>0</v>
      </c>
      <c r="O782" s="26" t="n">
        <v>0</v>
      </c>
      <c r="P782" s="26" t="n">
        <v>0</v>
      </c>
      <c r="Q782" s="26" t="n">
        <v>0</v>
      </c>
      <c r="R782" s="26" t="n">
        <v>0</v>
      </c>
      <c r="S782" s="26" t="n">
        <v>0</v>
      </c>
      <c r="T782" s="26" t="n">
        <v>0</v>
      </c>
      <c r="U782" s="26" t="n">
        <v>0</v>
      </c>
      <c r="V782" s="26" t="n">
        <v>0</v>
      </c>
      <c r="W782" s="26" t="n">
        <v>0</v>
      </c>
      <c r="X782" s="26" t="n">
        <v>0</v>
      </c>
      <c r="Y782" s="26" t="n">
        <v>0</v>
      </c>
      <c r="Z782" s="26" t="n">
        <v>0</v>
      </c>
      <c r="AA782" s="26" t="n">
        <v>0</v>
      </c>
      <c r="AB782" s="26" t="n">
        <v>0</v>
      </c>
      <c r="AC782" s="26" t="n">
        <v>257109.48</v>
      </c>
      <c r="AD782" s="28" t="n">
        <v>0</v>
      </c>
      <c r="AE782" s="26" t="n">
        <v>0</v>
      </c>
      <c r="AF782" s="28" t="n">
        <v>0</v>
      </c>
      <c r="AG782" s="26" t="n">
        <v>0</v>
      </c>
    </row>
    <row r="783" customFormat="false" ht="51.75" hidden="true" customHeight="true" outlineLevel="4" collapsed="false">
      <c r="A783" s="31" t="s">
        <v>21</v>
      </c>
      <c r="B783" s="32"/>
      <c r="C783" s="25" t="s">
        <v>670</v>
      </c>
      <c r="D783" s="25" t="s">
        <v>671</v>
      </c>
      <c r="E783" s="25" t="s">
        <v>22</v>
      </c>
      <c r="F783" s="25"/>
      <c r="G783" s="25"/>
      <c r="H783" s="25"/>
      <c r="I783" s="25"/>
      <c r="J783" s="26" t="n">
        <v>0</v>
      </c>
      <c r="K783" s="27" t="n">
        <f aca="false">K784</f>
        <v>0</v>
      </c>
      <c r="L783" s="26" t="n">
        <v>0</v>
      </c>
      <c r="M783" s="26" t="n">
        <v>0</v>
      </c>
      <c r="N783" s="26" t="n">
        <v>0</v>
      </c>
      <c r="O783" s="26" t="n">
        <v>0</v>
      </c>
      <c r="P783" s="26" t="n">
        <v>0</v>
      </c>
      <c r="Q783" s="26" t="n">
        <v>0</v>
      </c>
      <c r="R783" s="26" t="n">
        <v>0</v>
      </c>
      <c r="S783" s="26" t="n">
        <v>0</v>
      </c>
      <c r="T783" s="26" t="n">
        <v>0</v>
      </c>
      <c r="U783" s="26" t="n">
        <v>0</v>
      </c>
      <c r="V783" s="26" t="n">
        <v>0</v>
      </c>
      <c r="W783" s="26" t="n">
        <v>0</v>
      </c>
      <c r="X783" s="26" t="n">
        <v>0</v>
      </c>
      <c r="Y783" s="26" t="n">
        <v>0</v>
      </c>
      <c r="Z783" s="26" t="n">
        <v>0</v>
      </c>
      <c r="AA783" s="26" t="n">
        <v>0</v>
      </c>
      <c r="AB783" s="26" t="n">
        <v>0</v>
      </c>
      <c r="AC783" s="26" t="n">
        <v>4500</v>
      </c>
      <c r="AD783" s="28" t="n">
        <v>0</v>
      </c>
      <c r="AE783" s="26" t="n">
        <v>0</v>
      </c>
      <c r="AF783" s="28" t="n">
        <v>0</v>
      </c>
      <c r="AG783" s="26" t="n">
        <v>0</v>
      </c>
    </row>
    <row r="784" customFormat="false" ht="15.75" hidden="true" customHeight="false" outlineLevel="5" collapsed="false">
      <c r="A784" s="31" t="s">
        <v>152</v>
      </c>
      <c r="B784" s="32"/>
      <c r="C784" s="25" t="s">
        <v>670</v>
      </c>
      <c r="D784" s="25" t="s">
        <v>671</v>
      </c>
      <c r="E784" s="25" t="s">
        <v>153</v>
      </c>
      <c r="F784" s="25"/>
      <c r="G784" s="25"/>
      <c r="H784" s="25"/>
      <c r="I784" s="25"/>
      <c r="J784" s="26" t="n">
        <v>0</v>
      </c>
      <c r="K784" s="27"/>
      <c r="L784" s="26" t="n">
        <v>0</v>
      </c>
      <c r="M784" s="26" t="n">
        <v>0</v>
      </c>
      <c r="N784" s="26" t="n">
        <v>0</v>
      </c>
      <c r="O784" s="26" t="n">
        <v>0</v>
      </c>
      <c r="P784" s="26" t="n">
        <v>0</v>
      </c>
      <c r="Q784" s="26" t="n">
        <v>0</v>
      </c>
      <c r="R784" s="26" t="n">
        <v>0</v>
      </c>
      <c r="S784" s="26" t="n">
        <v>0</v>
      </c>
      <c r="T784" s="26" t="n">
        <v>0</v>
      </c>
      <c r="U784" s="26" t="n">
        <v>0</v>
      </c>
      <c r="V784" s="26" t="n">
        <v>0</v>
      </c>
      <c r="W784" s="26" t="n">
        <v>0</v>
      </c>
      <c r="X784" s="26" t="n">
        <v>0</v>
      </c>
      <c r="Y784" s="26" t="n">
        <v>0</v>
      </c>
      <c r="Z784" s="26" t="n">
        <v>0</v>
      </c>
      <c r="AA784" s="26" t="n">
        <v>0</v>
      </c>
      <c r="AB784" s="26" t="n">
        <v>0</v>
      </c>
      <c r="AC784" s="26" t="n">
        <v>4500</v>
      </c>
      <c r="AD784" s="28" t="n">
        <v>0</v>
      </c>
      <c r="AE784" s="26" t="n">
        <v>0</v>
      </c>
      <c r="AF784" s="28" t="n">
        <v>0</v>
      </c>
      <c r="AG784" s="26" t="n">
        <v>0</v>
      </c>
    </row>
    <row r="785" customFormat="false" ht="15.75" hidden="true" customHeight="false" outlineLevel="4" collapsed="false">
      <c r="A785" s="31" t="s">
        <v>33</v>
      </c>
      <c r="B785" s="32"/>
      <c r="C785" s="25" t="s">
        <v>670</v>
      </c>
      <c r="D785" s="25" t="s">
        <v>671</v>
      </c>
      <c r="E785" s="25" t="s">
        <v>34</v>
      </c>
      <c r="F785" s="25"/>
      <c r="G785" s="25"/>
      <c r="H785" s="25"/>
      <c r="I785" s="25"/>
      <c r="J785" s="26" t="n">
        <v>0</v>
      </c>
      <c r="K785" s="27" t="n">
        <f aca="false">K786</f>
        <v>0</v>
      </c>
      <c r="L785" s="26" t="n">
        <v>0</v>
      </c>
      <c r="M785" s="26" t="n">
        <v>0</v>
      </c>
      <c r="N785" s="26" t="n">
        <v>0</v>
      </c>
      <c r="O785" s="26" t="n">
        <v>0</v>
      </c>
      <c r="P785" s="26" t="n">
        <v>0</v>
      </c>
      <c r="Q785" s="26" t="n">
        <v>0</v>
      </c>
      <c r="R785" s="26" t="n">
        <v>0</v>
      </c>
      <c r="S785" s="26" t="n">
        <v>0</v>
      </c>
      <c r="T785" s="26" t="n">
        <v>0</v>
      </c>
      <c r="U785" s="26" t="n">
        <v>0</v>
      </c>
      <c r="V785" s="26" t="n">
        <v>0</v>
      </c>
      <c r="W785" s="26" t="n">
        <v>0</v>
      </c>
      <c r="X785" s="26" t="n">
        <v>0</v>
      </c>
      <c r="Y785" s="26" t="n">
        <v>0</v>
      </c>
      <c r="Z785" s="26" t="n">
        <v>0</v>
      </c>
      <c r="AA785" s="26" t="n">
        <v>0</v>
      </c>
      <c r="AB785" s="26" t="n">
        <v>0</v>
      </c>
      <c r="AC785" s="26" t="n">
        <v>252609.48</v>
      </c>
      <c r="AD785" s="28" t="n">
        <v>0</v>
      </c>
      <c r="AE785" s="26" t="n">
        <v>0</v>
      </c>
      <c r="AF785" s="28" t="n">
        <v>0</v>
      </c>
      <c r="AG785" s="26" t="n">
        <v>0</v>
      </c>
    </row>
    <row r="786" customFormat="false" ht="31.5" hidden="true" customHeight="false" outlineLevel="5" collapsed="false">
      <c r="A786" s="31" t="s">
        <v>35</v>
      </c>
      <c r="B786" s="32"/>
      <c r="C786" s="25" t="s">
        <v>670</v>
      </c>
      <c r="D786" s="25" t="s">
        <v>671</v>
      </c>
      <c r="E786" s="25" t="s">
        <v>36</v>
      </c>
      <c r="F786" s="25"/>
      <c r="G786" s="25"/>
      <c r="H786" s="25"/>
      <c r="I786" s="25"/>
      <c r="J786" s="26" t="n">
        <v>0</v>
      </c>
      <c r="K786" s="27"/>
      <c r="L786" s="26" t="n">
        <v>0</v>
      </c>
      <c r="M786" s="26" t="n">
        <v>0</v>
      </c>
      <c r="N786" s="26" t="n">
        <v>0</v>
      </c>
      <c r="O786" s="26" t="n">
        <v>0</v>
      </c>
      <c r="P786" s="26" t="n">
        <v>0</v>
      </c>
      <c r="Q786" s="26" t="n">
        <v>0</v>
      </c>
      <c r="R786" s="26" t="n">
        <v>0</v>
      </c>
      <c r="S786" s="26" t="n">
        <v>0</v>
      </c>
      <c r="T786" s="26" t="n">
        <v>0</v>
      </c>
      <c r="U786" s="26" t="n">
        <v>0</v>
      </c>
      <c r="V786" s="26" t="n">
        <v>0</v>
      </c>
      <c r="W786" s="26" t="n">
        <v>0</v>
      </c>
      <c r="X786" s="26" t="n">
        <v>0</v>
      </c>
      <c r="Y786" s="26" t="n">
        <v>0</v>
      </c>
      <c r="Z786" s="26" t="n">
        <v>0</v>
      </c>
      <c r="AA786" s="26" t="n">
        <v>0</v>
      </c>
      <c r="AB786" s="26" t="n">
        <v>0</v>
      </c>
      <c r="AC786" s="26" t="n">
        <v>252609.48</v>
      </c>
      <c r="AD786" s="28" t="n">
        <v>0</v>
      </c>
      <c r="AE786" s="26" t="n">
        <v>0</v>
      </c>
      <c r="AF786" s="28" t="n">
        <v>0</v>
      </c>
      <c r="AG786" s="26" t="n">
        <v>0</v>
      </c>
    </row>
    <row r="787" customFormat="false" ht="15.75" hidden="true" customHeight="false" outlineLevel="3" collapsed="true">
      <c r="A787" s="31" t="s">
        <v>660</v>
      </c>
      <c r="B787" s="32"/>
      <c r="C787" s="25" t="s">
        <v>670</v>
      </c>
      <c r="D787" s="25" t="s">
        <v>672</v>
      </c>
      <c r="E787" s="25"/>
      <c r="F787" s="25"/>
      <c r="G787" s="25"/>
      <c r="H787" s="25"/>
      <c r="I787" s="25"/>
      <c r="J787" s="26" t="n">
        <v>0</v>
      </c>
      <c r="K787" s="27" t="n">
        <f aca="false">K788</f>
        <v>0</v>
      </c>
      <c r="L787" s="26" t="n">
        <v>0</v>
      </c>
      <c r="M787" s="26" t="n">
        <v>0</v>
      </c>
      <c r="N787" s="26" t="n">
        <v>0</v>
      </c>
      <c r="O787" s="26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0</v>
      </c>
      <c r="AC787" s="26" t="n">
        <v>528789.06</v>
      </c>
      <c r="AD787" s="28" t="n">
        <v>0</v>
      </c>
      <c r="AE787" s="26" t="n">
        <v>0</v>
      </c>
      <c r="AF787" s="28" t="n">
        <v>0</v>
      </c>
      <c r="AG787" s="26" t="n">
        <v>0</v>
      </c>
    </row>
    <row r="788" customFormat="false" ht="15.75" hidden="true" customHeight="false" outlineLevel="4" collapsed="false">
      <c r="A788" s="31" t="s">
        <v>33</v>
      </c>
      <c r="B788" s="32"/>
      <c r="C788" s="25" t="s">
        <v>670</v>
      </c>
      <c r="D788" s="25" t="s">
        <v>672</v>
      </c>
      <c r="E788" s="25" t="s">
        <v>34</v>
      </c>
      <c r="F788" s="25"/>
      <c r="G788" s="25"/>
      <c r="H788" s="25"/>
      <c r="I788" s="25"/>
      <c r="J788" s="26" t="n">
        <v>0</v>
      </c>
      <c r="K788" s="27" t="n">
        <f aca="false">K789</f>
        <v>0</v>
      </c>
      <c r="L788" s="26" t="n">
        <v>0</v>
      </c>
      <c r="M788" s="26" t="n">
        <v>0</v>
      </c>
      <c r="N788" s="26" t="n">
        <v>0</v>
      </c>
      <c r="O788" s="26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0</v>
      </c>
      <c r="AC788" s="26" t="n">
        <v>528789.06</v>
      </c>
      <c r="AD788" s="28" t="n">
        <v>0</v>
      </c>
      <c r="AE788" s="26" t="n">
        <v>0</v>
      </c>
      <c r="AF788" s="28" t="n">
        <v>0</v>
      </c>
      <c r="AG788" s="26" t="n">
        <v>0</v>
      </c>
    </row>
    <row r="789" customFormat="false" ht="31.5" hidden="true" customHeight="false" outlineLevel="5" collapsed="false">
      <c r="A789" s="31" t="s">
        <v>35</v>
      </c>
      <c r="B789" s="32"/>
      <c r="C789" s="25" t="s">
        <v>670</v>
      </c>
      <c r="D789" s="25" t="s">
        <v>672</v>
      </c>
      <c r="E789" s="25" t="s">
        <v>36</v>
      </c>
      <c r="F789" s="25"/>
      <c r="G789" s="25"/>
      <c r="H789" s="25"/>
      <c r="I789" s="25"/>
      <c r="J789" s="26" t="n">
        <v>0</v>
      </c>
      <c r="K789" s="27"/>
      <c r="L789" s="26" t="n">
        <v>0</v>
      </c>
      <c r="M789" s="26" t="n">
        <v>0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0</v>
      </c>
      <c r="AC789" s="26" t="n">
        <v>528789.06</v>
      </c>
      <c r="AD789" s="28" t="n">
        <v>0</v>
      </c>
      <c r="AE789" s="26" t="n">
        <v>0</v>
      </c>
      <c r="AF789" s="28" t="n">
        <v>0</v>
      </c>
      <c r="AG789" s="26" t="n">
        <v>0</v>
      </c>
    </row>
    <row r="790" customFormat="false" ht="18" hidden="true" customHeight="true" outlineLevel="2" collapsed="true">
      <c r="A790" s="31" t="s">
        <v>646</v>
      </c>
      <c r="B790" s="32"/>
      <c r="C790" s="25" t="s">
        <v>668</v>
      </c>
      <c r="D790" s="25" t="s">
        <v>647</v>
      </c>
      <c r="E790" s="25"/>
      <c r="F790" s="25"/>
      <c r="G790" s="25"/>
      <c r="H790" s="25"/>
      <c r="I790" s="25"/>
      <c r="J790" s="26"/>
      <c r="K790" s="27" t="n">
        <f aca="false">K791</f>
        <v>0</v>
      </c>
      <c r="L790" s="26"/>
      <c r="M790" s="26"/>
      <c r="N790" s="26"/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8"/>
      <c r="AE790" s="26"/>
      <c r="AF790" s="28"/>
      <c r="AG790" s="26"/>
    </row>
    <row r="791" customFormat="false" ht="50.25" hidden="true" customHeight="true" outlineLevel="2" collapsed="false">
      <c r="A791" s="31" t="s">
        <v>648</v>
      </c>
      <c r="B791" s="32"/>
      <c r="C791" s="25" t="s">
        <v>668</v>
      </c>
      <c r="D791" s="25" t="s">
        <v>649</v>
      </c>
      <c r="E791" s="25"/>
      <c r="F791" s="25"/>
      <c r="G791" s="25"/>
      <c r="H791" s="25"/>
      <c r="I791" s="25"/>
      <c r="J791" s="26"/>
      <c r="K791" s="27" t="n">
        <f aca="false">K792</f>
        <v>0</v>
      </c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8"/>
      <c r="AE791" s="26"/>
      <c r="AF791" s="28"/>
      <c r="AG791" s="26"/>
    </row>
    <row r="792" customFormat="false" ht="15.75" hidden="true" customHeight="false" outlineLevel="5" collapsed="false">
      <c r="A792" s="31" t="s">
        <v>660</v>
      </c>
      <c r="B792" s="32"/>
      <c r="C792" s="25" t="s">
        <v>670</v>
      </c>
      <c r="D792" s="25" t="s">
        <v>673</v>
      </c>
      <c r="E792" s="25"/>
      <c r="F792" s="25"/>
      <c r="G792" s="25"/>
      <c r="H792" s="25"/>
      <c r="I792" s="25"/>
      <c r="J792" s="26"/>
      <c r="K792" s="27" t="n">
        <f aca="false">K793</f>
        <v>0</v>
      </c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8"/>
      <c r="AE792" s="26"/>
      <c r="AF792" s="28"/>
      <c r="AG792" s="26"/>
    </row>
    <row r="793" customFormat="false" ht="15.75" hidden="true" customHeight="false" outlineLevel="5" collapsed="false">
      <c r="A793" s="31" t="s">
        <v>33</v>
      </c>
      <c r="B793" s="32"/>
      <c r="C793" s="25" t="s">
        <v>670</v>
      </c>
      <c r="D793" s="25" t="s">
        <v>673</v>
      </c>
      <c r="E793" s="25" t="s">
        <v>34</v>
      </c>
      <c r="F793" s="25"/>
      <c r="G793" s="25"/>
      <c r="H793" s="25"/>
      <c r="I793" s="25"/>
      <c r="J793" s="26"/>
      <c r="K793" s="27" t="n">
        <f aca="false">K794</f>
        <v>0</v>
      </c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8"/>
      <c r="AE793" s="26"/>
      <c r="AF793" s="28"/>
      <c r="AG793" s="26"/>
    </row>
    <row r="794" customFormat="false" ht="31.5" hidden="true" customHeight="false" outlineLevel="5" collapsed="false">
      <c r="A794" s="31" t="s">
        <v>35</v>
      </c>
      <c r="B794" s="32"/>
      <c r="C794" s="25" t="s">
        <v>670</v>
      </c>
      <c r="D794" s="25" t="s">
        <v>673</v>
      </c>
      <c r="E794" s="25" t="s">
        <v>36</v>
      </c>
      <c r="F794" s="25"/>
      <c r="G794" s="25"/>
      <c r="H794" s="25"/>
      <c r="I794" s="25"/>
      <c r="J794" s="26"/>
      <c r="K794" s="27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8"/>
      <c r="AE794" s="26"/>
      <c r="AF794" s="28"/>
      <c r="AG794" s="26"/>
    </row>
    <row r="795" customFormat="false" ht="15.75" hidden="false" customHeight="false" outlineLevel="5" collapsed="false">
      <c r="A795" s="31" t="s">
        <v>674</v>
      </c>
      <c r="B795" s="32" t="s">
        <v>641</v>
      </c>
      <c r="C795" s="25" t="s">
        <v>587</v>
      </c>
      <c r="D795" s="25" t="s">
        <v>675</v>
      </c>
      <c r="E795" s="25"/>
      <c r="F795" s="25"/>
      <c r="G795" s="25"/>
      <c r="H795" s="25"/>
      <c r="I795" s="25"/>
      <c r="J795" s="26"/>
      <c r="K795" s="27" t="n">
        <f aca="false">K796</f>
        <v>207657671</v>
      </c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8"/>
      <c r="AE795" s="26"/>
      <c r="AF795" s="28"/>
      <c r="AG795" s="26"/>
    </row>
    <row r="796" customFormat="false" ht="47.25" hidden="false" customHeight="false" outlineLevel="5" collapsed="false">
      <c r="A796" s="31" t="s">
        <v>676</v>
      </c>
      <c r="B796" s="32" t="s">
        <v>641</v>
      </c>
      <c r="C796" s="25" t="s">
        <v>587</v>
      </c>
      <c r="D796" s="25" t="s">
        <v>677</v>
      </c>
      <c r="E796" s="25"/>
      <c r="F796" s="25"/>
      <c r="G796" s="25"/>
      <c r="H796" s="25"/>
      <c r="I796" s="25"/>
      <c r="J796" s="26"/>
      <c r="K796" s="27" t="n">
        <f aca="false">K797+K804+K809+K816</f>
        <v>207657671</v>
      </c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8"/>
      <c r="AE796" s="26"/>
      <c r="AF796" s="28"/>
      <c r="AG796" s="26"/>
    </row>
    <row r="797" customFormat="false" ht="15.75" hidden="false" customHeight="false" outlineLevel="3" collapsed="false">
      <c r="A797" s="31" t="s">
        <v>678</v>
      </c>
      <c r="B797" s="32" t="s">
        <v>641</v>
      </c>
      <c r="C797" s="25" t="s">
        <v>587</v>
      </c>
      <c r="D797" s="25" t="s">
        <v>679</v>
      </c>
      <c r="E797" s="25" t="s">
        <v>20</v>
      </c>
      <c r="F797" s="25"/>
      <c r="G797" s="25"/>
      <c r="H797" s="25"/>
      <c r="I797" s="25"/>
      <c r="J797" s="26" t="n">
        <v>0</v>
      </c>
      <c r="K797" s="27" t="n">
        <f aca="false">K798+K800+K802</f>
        <v>17799954</v>
      </c>
      <c r="L797" s="26" t="n">
        <v>0</v>
      </c>
      <c r="M797" s="26" t="n">
        <v>0</v>
      </c>
      <c r="N797" s="26" t="n">
        <v>0</v>
      </c>
      <c r="O797" s="26" t="n">
        <v>0</v>
      </c>
      <c r="P797" s="26" t="n">
        <v>0</v>
      </c>
      <c r="Q797" s="26" t="n">
        <v>0</v>
      </c>
      <c r="R797" s="26" t="n">
        <v>0</v>
      </c>
      <c r="S797" s="26" t="n">
        <v>0</v>
      </c>
      <c r="T797" s="26" t="n">
        <v>0</v>
      </c>
      <c r="U797" s="26" t="n">
        <v>0</v>
      </c>
      <c r="V797" s="26" t="n">
        <v>0</v>
      </c>
      <c r="W797" s="26" t="n">
        <v>0</v>
      </c>
      <c r="X797" s="26" t="n">
        <v>0</v>
      </c>
      <c r="Y797" s="26" t="n">
        <v>0</v>
      </c>
      <c r="Z797" s="26" t="n">
        <v>0</v>
      </c>
      <c r="AA797" s="26" t="n">
        <v>0</v>
      </c>
      <c r="AB797" s="26" t="n">
        <v>0</v>
      </c>
      <c r="AC797" s="26" t="n">
        <v>23880772.15</v>
      </c>
      <c r="AD797" s="28" t="n">
        <v>0</v>
      </c>
      <c r="AE797" s="26" t="n">
        <v>0</v>
      </c>
      <c r="AF797" s="28" t="n">
        <v>0</v>
      </c>
      <c r="AG797" s="26" t="n">
        <v>0</v>
      </c>
    </row>
    <row r="798" customFormat="false" ht="15.75" hidden="false" customHeight="false" outlineLevel="5" collapsed="false">
      <c r="A798" s="31" t="s">
        <v>152</v>
      </c>
      <c r="B798" s="32" t="s">
        <v>641</v>
      </c>
      <c r="C798" s="25" t="s">
        <v>587</v>
      </c>
      <c r="D798" s="25" t="s">
        <v>679</v>
      </c>
      <c r="E798" s="25" t="s">
        <v>22</v>
      </c>
      <c r="F798" s="25"/>
      <c r="G798" s="25"/>
      <c r="H798" s="25"/>
      <c r="I798" s="25"/>
      <c r="J798" s="26"/>
      <c r="K798" s="27" t="n">
        <f aca="false">K799</f>
        <v>20200</v>
      </c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8"/>
      <c r="AE798" s="26"/>
      <c r="AF798" s="28"/>
      <c r="AG798" s="26"/>
    </row>
    <row r="799" customFormat="false" ht="15.75" hidden="false" customHeight="false" outlineLevel="5" collapsed="false">
      <c r="A799" s="31" t="s">
        <v>33</v>
      </c>
      <c r="B799" s="32" t="s">
        <v>641</v>
      </c>
      <c r="C799" s="25" t="s">
        <v>587</v>
      </c>
      <c r="D799" s="25" t="s">
        <v>679</v>
      </c>
      <c r="E799" s="25" t="s">
        <v>153</v>
      </c>
      <c r="F799" s="25"/>
      <c r="G799" s="25"/>
      <c r="H799" s="25"/>
      <c r="I799" s="25"/>
      <c r="J799" s="26"/>
      <c r="K799" s="27" t="n">
        <v>20200</v>
      </c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8"/>
      <c r="AE799" s="26"/>
      <c r="AF799" s="28"/>
      <c r="AG799" s="26"/>
    </row>
    <row r="800" customFormat="false" ht="15.75" hidden="false" customHeight="false" outlineLevel="4" collapsed="false">
      <c r="A800" s="31" t="s">
        <v>33</v>
      </c>
      <c r="B800" s="32" t="s">
        <v>641</v>
      </c>
      <c r="C800" s="25" t="s">
        <v>587</v>
      </c>
      <c r="D800" s="25" t="s">
        <v>679</v>
      </c>
      <c r="E800" s="25" t="s">
        <v>34</v>
      </c>
      <c r="F800" s="25"/>
      <c r="G800" s="25"/>
      <c r="H800" s="25"/>
      <c r="I800" s="25"/>
      <c r="J800" s="26" t="n">
        <v>0</v>
      </c>
      <c r="K800" s="27" t="n">
        <f aca="false">K801</f>
        <v>16448952</v>
      </c>
      <c r="L800" s="26" t="n">
        <v>0</v>
      </c>
      <c r="M800" s="26" t="n">
        <v>0</v>
      </c>
      <c r="N800" s="26" t="n">
        <v>0</v>
      </c>
      <c r="O800" s="26" t="n">
        <v>0</v>
      </c>
      <c r="P800" s="26" t="n">
        <v>0</v>
      </c>
      <c r="Q800" s="26" t="n">
        <v>0</v>
      </c>
      <c r="R800" s="26" t="n">
        <v>0</v>
      </c>
      <c r="S800" s="26" t="n">
        <v>0</v>
      </c>
      <c r="T800" s="26" t="n">
        <v>0</v>
      </c>
      <c r="U800" s="26" t="n">
        <v>0</v>
      </c>
      <c r="V800" s="26" t="n">
        <v>0</v>
      </c>
      <c r="W800" s="26" t="n">
        <v>0</v>
      </c>
      <c r="X800" s="26" t="n">
        <v>0</v>
      </c>
      <c r="Y800" s="26" t="n">
        <v>0</v>
      </c>
      <c r="Z800" s="26" t="n">
        <v>0</v>
      </c>
      <c r="AA800" s="26" t="n">
        <v>0</v>
      </c>
      <c r="AB800" s="26" t="n">
        <v>0</v>
      </c>
      <c r="AC800" s="26" t="n">
        <v>21400612.9</v>
      </c>
      <c r="AD800" s="28" t="n">
        <v>0</v>
      </c>
      <c r="AE800" s="26" t="n">
        <v>0</v>
      </c>
      <c r="AF800" s="28" t="n">
        <v>0</v>
      </c>
      <c r="AG800" s="26" t="n">
        <v>0</v>
      </c>
    </row>
    <row r="801" customFormat="false" ht="31.5" hidden="false" customHeight="false" outlineLevel="5" collapsed="false">
      <c r="A801" s="31" t="s">
        <v>35</v>
      </c>
      <c r="B801" s="32" t="s">
        <v>641</v>
      </c>
      <c r="C801" s="25" t="s">
        <v>587</v>
      </c>
      <c r="D801" s="25" t="s">
        <v>679</v>
      </c>
      <c r="E801" s="25" t="s">
        <v>36</v>
      </c>
      <c r="F801" s="25"/>
      <c r="G801" s="25"/>
      <c r="H801" s="25"/>
      <c r="I801" s="25"/>
      <c r="J801" s="26" t="n">
        <v>0</v>
      </c>
      <c r="K801" s="27" t="n">
        <v>16448952</v>
      </c>
      <c r="L801" s="26" t="n">
        <v>0</v>
      </c>
      <c r="M801" s="26" t="n">
        <v>0</v>
      </c>
      <c r="N801" s="26" t="n">
        <v>0</v>
      </c>
      <c r="O801" s="26" t="n">
        <v>0</v>
      </c>
      <c r="P801" s="26" t="n">
        <v>0</v>
      </c>
      <c r="Q801" s="26" t="n">
        <v>0</v>
      </c>
      <c r="R801" s="26" t="n">
        <v>0</v>
      </c>
      <c r="S801" s="26" t="n">
        <v>0</v>
      </c>
      <c r="T801" s="26" t="n">
        <v>0</v>
      </c>
      <c r="U801" s="26" t="n">
        <v>0</v>
      </c>
      <c r="V801" s="26" t="n">
        <v>0</v>
      </c>
      <c r="W801" s="26" t="n">
        <v>0</v>
      </c>
      <c r="X801" s="26" t="n">
        <v>0</v>
      </c>
      <c r="Y801" s="26" t="n">
        <v>0</v>
      </c>
      <c r="Z801" s="26" t="n">
        <v>0</v>
      </c>
      <c r="AA801" s="26" t="n">
        <v>0</v>
      </c>
      <c r="AB801" s="26" t="n">
        <v>0</v>
      </c>
      <c r="AC801" s="26" t="n">
        <v>21400612.9</v>
      </c>
      <c r="AD801" s="28" t="n">
        <v>0</v>
      </c>
      <c r="AE801" s="26" t="n">
        <v>0</v>
      </c>
      <c r="AF801" s="28" t="n">
        <v>0</v>
      </c>
      <c r="AG801" s="26" t="n">
        <v>0</v>
      </c>
    </row>
    <row r="802" customFormat="false" ht="15.75" hidden="false" customHeight="false" outlineLevel="5" collapsed="false">
      <c r="A802" s="31" t="s">
        <v>43</v>
      </c>
      <c r="B802" s="32" t="s">
        <v>641</v>
      </c>
      <c r="C802" s="25" t="s">
        <v>587</v>
      </c>
      <c r="D802" s="25" t="s">
        <v>679</v>
      </c>
      <c r="E802" s="25" t="s">
        <v>44</v>
      </c>
      <c r="F802" s="25"/>
      <c r="G802" s="25"/>
      <c r="H802" s="25"/>
      <c r="I802" s="25"/>
      <c r="J802" s="26"/>
      <c r="K802" s="27" t="n">
        <f aca="false">K803</f>
        <v>1330802</v>
      </c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8"/>
      <c r="AE802" s="26"/>
      <c r="AF802" s="28"/>
      <c r="AG802" s="26"/>
    </row>
    <row r="803" customFormat="false" ht="15.75" hidden="false" customHeight="false" outlineLevel="5" collapsed="false">
      <c r="A803" s="31" t="s">
        <v>45</v>
      </c>
      <c r="B803" s="32" t="s">
        <v>641</v>
      </c>
      <c r="C803" s="25" t="s">
        <v>587</v>
      </c>
      <c r="D803" s="25" t="s">
        <v>679</v>
      </c>
      <c r="E803" s="25" t="s">
        <v>46</v>
      </c>
      <c r="F803" s="25"/>
      <c r="G803" s="25"/>
      <c r="H803" s="25"/>
      <c r="I803" s="25"/>
      <c r="J803" s="26"/>
      <c r="K803" s="27" t="n">
        <v>1330802</v>
      </c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8"/>
      <c r="AE803" s="26"/>
      <c r="AF803" s="28"/>
      <c r="AG803" s="26"/>
    </row>
    <row r="804" customFormat="false" ht="15.75" hidden="false" customHeight="false" outlineLevel="3" collapsed="false">
      <c r="A804" s="31" t="s">
        <v>680</v>
      </c>
      <c r="B804" s="32" t="s">
        <v>641</v>
      </c>
      <c r="C804" s="25" t="s">
        <v>587</v>
      </c>
      <c r="D804" s="25" t="s">
        <v>681</v>
      </c>
      <c r="E804" s="25" t="s">
        <v>20</v>
      </c>
      <c r="F804" s="25"/>
      <c r="G804" s="25"/>
      <c r="H804" s="25"/>
      <c r="I804" s="25"/>
      <c r="J804" s="26" t="n">
        <v>0</v>
      </c>
      <c r="K804" s="27" t="n">
        <f aca="false">K805+K807</f>
        <v>349000</v>
      </c>
      <c r="L804" s="26" t="n">
        <v>0</v>
      </c>
      <c r="M804" s="26" t="n">
        <v>0</v>
      </c>
      <c r="N804" s="26" t="n">
        <v>0</v>
      </c>
      <c r="O804" s="26" t="n">
        <v>0</v>
      </c>
      <c r="P804" s="26" t="n">
        <v>0</v>
      </c>
      <c r="Q804" s="26" t="n">
        <v>0</v>
      </c>
      <c r="R804" s="26" t="n">
        <v>0</v>
      </c>
      <c r="S804" s="26" t="n">
        <v>0</v>
      </c>
      <c r="T804" s="26" t="n">
        <v>0</v>
      </c>
      <c r="U804" s="26" t="n">
        <v>0</v>
      </c>
      <c r="V804" s="26" t="n">
        <v>0</v>
      </c>
      <c r="W804" s="26" t="n">
        <v>0</v>
      </c>
      <c r="X804" s="26" t="n">
        <v>0</v>
      </c>
      <c r="Y804" s="26" t="n">
        <v>0</v>
      </c>
      <c r="Z804" s="26" t="n">
        <v>0</v>
      </c>
      <c r="AA804" s="26" t="n">
        <v>0</v>
      </c>
      <c r="AB804" s="26" t="n">
        <v>0</v>
      </c>
      <c r="AC804" s="26" t="n">
        <v>112539</v>
      </c>
      <c r="AD804" s="28" t="n">
        <v>0</v>
      </c>
      <c r="AE804" s="26" t="n">
        <v>0</v>
      </c>
      <c r="AF804" s="28" t="n">
        <v>0</v>
      </c>
      <c r="AG804" s="26" t="n">
        <v>0</v>
      </c>
    </row>
    <row r="805" customFormat="false" ht="15.75" hidden="false" customHeight="false" outlineLevel="3" collapsed="false">
      <c r="A805" s="31" t="s">
        <v>152</v>
      </c>
      <c r="B805" s="32" t="s">
        <v>641</v>
      </c>
      <c r="C805" s="25" t="s">
        <v>587</v>
      </c>
      <c r="D805" s="25" t="s">
        <v>681</v>
      </c>
      <c r="E805" s="25" t="s">
        <v>22</v>
      </c>
      <c r="F805" s="25"/>
      <c r="G805" s="25"/>
      <c r="H805" s="25"/>
      <c r="I805" s="25"/>
      <c r="J805" s="26"/>
      <c r="K805" s="27" t="n">
        <f aca="false">K806</f>
        <v>108000</v>
      </c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8"/>
      <c r="AE805" s="26"/>
      <c r="AF805" s="28"/>
      <c r="AG805" s="26"/>
    </row>
    <row r="806" customFormat="false" ht="15.75" hidden="false" customHeight="false" outlineLevel="3" collapsed="false">
      <c r="A806" s="31" t="s">
        <v>33</v>
      </c>
      <c r="B806" s="32" t="s">
        <v>641</v>
      </c>
      <c r="C806" s="25" t="s">
        <v>587</v>
      </c>
      <c r="D806" s="25" t="s">
        <v>681</v>
      </c>
      <c r="E806" s="25" t="s">
        <v>153</v>
      </c>
      <c r="F806" s="25"/>
      <c r="G806" s="25"/>
      <c r="H806" s="25"/>
      <c r="I806" s="25"/>
      <c r="J806" s="26"/>
      <c r="K806" s="27" t="n">
        <v>108000</v>
      </c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8"/>
      <c r="AE806" s="26"/>
      <c r="AF806" s="28"/>
      <c r="AG806" s="26"/>
    </row>
    <row r="807" customFormat="false" ht="15.75" hidden="false" customHeight="false" outlineLevel="4" collapsed="false">
      <c r="A807" s="31" t="s">
        <v>33</v>
      </c>
      <c r="B807" s="32" t="s">
        <v>641</v>
      </c>
      <c r="C807" s="25" t="s">
        <v>587</v>
      </c>
      <c r="D807" s="25" t="s">
        <v>681</v>
      </c>
      <c r="E807" s="25" t="s">
        <v>34</v>
      </c>
      <c r="F807" s="25"/>
      <c r="G807" s="25"/>
      <c r="H807" s="25"/>
      <c r="I807" s="25"/>
      <c r="J807" s="26" t="n">
        <v>0</v>
      </c>
      <c r="K807" s="27" t="n">
        <f aca="false">K808</f>
        <v>241000</v>
      </c>
      <c r="L807" s="26" t="n">
        <v>0</v>
      </c>
      <c r="M807" s="26" t="n">
        <v>0</v>
      </c>
      <c r="N807" s="26" t="n">
        <v>0</v>
      </c>
      <c r="O807" s="26" t="n">
        <v>0</v>
      </c>
      <c r="P807" s="26" t="n">
        <v>0</v>
      </c>
      <c r="Q807" s="26" t="n">
        <v>0</v>
      </c>
      <c r="R807" s="26" t="n">
        <v>0</v>
      </c>
      <c r="S807" s="26" t="n">
        <v>0</v>
      </c>
      <c r="T807" s="26" t="n">
        <v>0</v>
      </c>
      <c r="U807" s="26" t="n">
        <v>0</v>
      </c>
      <c r="V807" s="26" t="n">
        <v>0</v>
      </c>
      <c r="W807" s="26" t="n">
        <v>0</v>
      </c>
      <c r="X807" s="26" t="n">
        <v>0</v>
      </c>
      <c r="Y807" s="26" t="n">
        <v>0</v>
      </c>
      <c r="Z807" s="26" t="n">
        <v>0</v>
      </c>
      <c r="AA807" s="26" t="n">
        <v>0</v>
      </c>
      <c r="AB807" s="26" t="n">
        <v>0</v>
      </c>
      <c r="AC807" s="26" t="n">
        <v>112539</v>
      </c>
      <c r="AD807" s="28" t="n">
        <v>0</v>
      </c>
      <c r="AE807" s="26" t="n">
        <v>0</v>
      </c>
      <c r="AF807" s="28" t="n">
        <v>0</v>
      </c>
      <c r="AG807" s="26" t="n">
        <v>0</v>
      </c>
    </row>
    <row r="808" customFormat="false" ht="31.5" hidden="false" customHeight="false" outlineLevel="5" collapsed="false">
      <c r="A808" s="31" t="s">
        <v>35</v>
      </c>
      <c r="B808" s="32" t="s">
        <v>641</v>
      </c>
      <c r="C808" s="25" t="s">
        <v>587</v>
      </c>
      <c r="D808" s="25" t="s">
        <v>681</v>
      </c>
      <c r="E808" s="25" t="s">
        <v>36</v>
      </c>
      <c r="F808" s="25"/>
      <c r="G808" s="25"/>
      <c r="H808" s="25"/>
      <c r="I808" s="25"/>
      <c r="J808" s="26" t="n">
        <v>0</v>
      </c>
      <c r="K808" s="27" t="n">
        <v>241000</v>
      </c>
      <c r="L808" s="26" t="n">
        <v>0</v>
      </c>
      <c r="M808" s="26" t="n">
        <v>0</v>
      </c>
      <c r="N808" s="26" t="n">
        <v>0</v>
      </c>
      <c r="O808" s="26" t="n">
        <v>0</v>
      </c>
      <c r="P808" s="26" t="n">
        <v>0</v>
      </c>
      <c r="Q808" s="26" t="n">
        <v>0</v>
      </c>
      <c r="R808" s="26" t="n">
        <v>0</v>
      </c>
      <c r="S808" s="26" t="n">
        <v>0</v>
      </c>
      <c r="T808" s="26" t="n">
        <v>0</v>
      </c>
      <c r="U808" s="26" t="n">
        <v>0</v>
      </c>
      <c r="V808" s="26" t="n">
        <v>0</v>
      </c>
      <c r="W808" s="26" t="n">
        <v>0</v>
      </c>
      <c r="X808" s="26" t="n">
        <v>0</v>
      </c>
      <c r="Y808" s="26" t="n">
        <v>0</v>
      </c>
      <c r="Z808" s="26" t="n">
        <v>0</v>
      </c>
      <c r="AA808" s="26" t="n">
        <v>0</v>
      </c>
      <c r="AB808" s="26" t="n">
        <v>0</v>
      </c>
      <c r="AC808" s="26" t="n">
        <v>112539</v>
      </c>
      <c r="AD808" s="28" t="n">
        <v>0</v>
      </c>
      <c r="AE808" s="26" t="n">
        <v>0</v>
      </c>
      <c r="AF808" s="28" t="n">
        <v>0</v>
      </c>
      <c r="AG808" s="26" t="n">
        <v>0</v>
      </c>
    </row>
    <row r="809" customFormat="false" ht="128.25" hidden="false" customHeight="true" outlineLevel="3" collapsed="false">
      <c r="A809" s="31" t="s">
        <v>682</v>
      </c>
      <c r="B809" s="32" t="s">
        <v>641</v>
      </c>
      <c r="C809" s="25" t="s">
        <v>587</v>
      </c>
      <c r="D809" s="25" t="s">
        <v>683</v>
      </c>
      <c r="E809" s="25" t="s">
        <v>20</v>
      </c>
      <c r="F809" s="25"/>
      <c r="G809" s="25"/>
      <c r="H809" s="25"/>
      <c r="I809" s="25"/>
      <c r="J809" s="26" t="n">
        <v>0</v>
      </c>
      <c r="K809" s="27" t="n">
        <f aca="false">K810+K812</f>
        <v>188870477</v>
      </c>
      <c r="L809" s="26" t="n">
        <v>0</v>
      </c>
      <c r="M809" s="26" t="n">
        <v>0</v>
      </c>
      <c r="N809" s="26" t="n">
        <v>0</v>
      </c>
      <c r="O809" s="26" t="n">
        <v>0</v>
      </c>
      <c r="P809" s="26" t="n">
        <v>0</v>
      </c>
      <c r="Q809" s="26" t="n">
        <v>0</v>
      </c>
      <c r="R809" s="26" t="n">
        <v>0</v>
      </c>
      <c r="S809" s="26" t="n">
        <v>0</v>
      </c>
      <c r="T809" s="26" t="n">
        <v>0</v>
      </c>
      <c r="U809" s="26" t="n">
        <v>0</v>
      </c>
      <c r="V809" s="26" t="n">
        <v>0</v>
      </c>
      <c r="W809" s="26" t="n">
        <v>0</v>
      </c>
      <c r="X809" s="26" t="n">
        <v>0</v>
      </c>
      <c r="Y809" s="26" t="n">
        <v>0</v>
      </c>
      <c r="Z809" s="26" t="n">
        <v>0</v>
      </c>
      <c r="AA809" s="26" t="n">
        <v>0</v>
      </c>
      <c r="AB809" s="26" t="n">
        <v>0</v>
      </c>
      <c r="AC809" s="26" t="n">
        <v>213916744.23</v>
      </c>
      <c r="AD809" s="28" t="n">
        <v>0</v>
      </c>
      <c r="AE809" s="26" t="n">
        <v>0</v>
      </c>
      <c r="AF809" s="28" t="n">
        <v>0</v>
      </c>
      <c r="AG809" s="26" t="n">
        <v>0</v>
      </c>
    </row>
    <row r="810" customFormat="false" ht="46.5" hidden="false" customHeight="true" outlineLevel="4" collapsed="false">
      <c r="A810" s="31" t="s">
        <v>21</v>
      </c>
      <c r="B810" s="32" t="s">
        <v>641</v>
      </c>
      <c r="C810" s="25" t="s">
        <v>587</v>
      </c>
      <c r="D810" s="25" t="s">
        <v>683</v>
      </c>
      <c r="E810" s="25" t="s">
        <v>22</v>
      </c>
      <c r="F810" s="25"/>
      <c r="G810" s="25"/>
      <c r="H810" s="25"/>
      <c r="I810" s="25"/>
      <c r="J810" s="26" t="n">
        <v>0</v>
      </c>
      <c r="K810" s="27" t="n">
        <f aca="false">K811</f>
        <v>183148863</v>
      </c>
      <c r="L810" s="26" t="n">
        <v>0</v>
      </c>
      <c r="M810" s="26" t="n">
        <v>0</v>
      </c>
      <c r="N810" s="26" t="n">
        <v>0</v>
      </c>
      <c r="O810" s="26" t="n">
        <v>0</v>
      </c>
      <c r="P810" s="26" t="n">
        <v>0</v>
      </c>
      <c r="Q810" s="26" t="n">
        <v>0</v>
      </c>
      <c r="R810" s="26" t="n">
        <v>0</v>
      </c>
      <c r="S810" s="26" t="n">
        <v>0</v>
      </c>
      <c r="T810" s="26" t="n">
        <v>0</v>
      </c>
      <c r="U810" s="26" t="n">
        <v>0</v>
      </c>
      <c r="V810" s="26" t="n">
        <v>0</v>
      </c>
      <c r="W810" s="26" t="n">
        <v>0</v>
      </c>
      <c r="X810" s="26" t="n">
        <v>0</v>
      </c>
      <c r="Y810" s="26" t="n">
        <v>0</v>
      </c>
      <c r="Z810" s="26" t="n">
        <v>0</v>
      </c>
      <c r="AA810" s="26" t="n">
        <v>0</v>
      </c>
      <c r="AB810" s="26" t="n">
        <v>0</v>
      </c>
      <c r="AC810" s="26" t="n">
        <v>203889196.13</v>
      </c>
      <c r="AD810" s="28" t="n">
        <v>0</v>
      </c>
      <c r="AE810" s="26" t="n">
        <v>0</v>
      </c>
      <c r="AF810" s="28" t="n">
        <v>0</v>
      </c>
      <c r="AG810" s="26" t="n">
        <v>0</v>
      </c>
    </row>
    <row r="811" customFormat="false" ht="15.75" hidden="false" customHeight="false" outlineLevel="5" collapsed="false">
      <c r="A811" s="31" t="s">
        <v>152</v>
      </c>
      <c r="B811" s="32" t="s">
        <v>641</v>
      </c>
      <c r="C811" s="25" t="s">
        <v>587</v>
      </c>
      <c r="D811" s="25" t="s">
        <v>683</v>
      </c>
      <c r="E811" s="25" t="s">
        <v>153</v>
      </c>
      <c r="F811" s="25"/>
      <c r="G811" s="25"/>
      <c r="H811" s="25"/>
      <c r="I811" s="25"/>
      <c r="J811" s="26" t="n">
        <v>0</v>
      </c>
      <c r="K811" s="27" t="n">
        <v>183148863</v>
      </c>
      <c r="L811" s="26" t="n">
        <v>0</v>
      </c>
      <c r="M811" s="26" t="n">
        <v>0</v>
      </c>
      <c r="N811" s="26" t="n">
        <v>0</v>
      </c>
      <c r="O811" s="26" t="n">
        <v>0</v>
      </c>
      <c r="P811" s="26" t="n">
        <v>0</v>
      </c>
      <c r="Q811" s="26" t="n">
        <v>0</v>
      </c>
      <c r="R811" s="26" t="n">
        <v>0</v>
      </c>
      <c r="S811" s="26" t="n">
        <v>0</v>
      </c>
      <c r="T811" s="26" t="n">
        <v>0</v>
      </c>
      <c r="U811" s="26" t="n">
        <v>0</v>
      </c>
      <c r="V811" s="26" t="n">
        <v>0</v>
      </c>
      <c r="W811" s="26" t="n">
        <v>0</v>
      </c>
      <c r="X811" s="26" t="n">
        <v>0</v>
      </c>
      <c r="Y811" s="26" t="n">
        <v>0</v>
      </c>
      <c r="Z811" s="26" t="n">
        <v>0</v>
      </c>
      <c r="AA811" s="26" t="n">
        <v>0</v>
      </c>
      <c r="AB811" s="26" t="n">
        <v>0</v>
      </c>
      <c r="AC811" s="26" t="n">
        <v>203889196.13</v>
      </c>
      <c r="AD811" s="28" t="n">
        <v>0</v>
      </c>
      <c r="AE811" s="26" t="n">
        <v>0</v>
      </c>
      <c r="AF811" s="28" t="n">
        <v>0</v>
      </c>
      <c r="AG811" s="26" t="n">
        <v>0</v>
      </c>
    </row>
    <row r="812" customFormat="false" ht="15.75" hidden="false" customHeight="false" outlineLevel="4" collapsed="false">
      <c r="A812" s="31" t="s">
        <v>33</v>
      </c>
      <c r="B812" s="32" t="s">
        <v>641</v>
      </c>
      <c r="C812" s="25" t="s">
        <v>587</v>
      </c>
      <c r="D812" s="25" t="s">
        <v>683</v>
      </c>
      <c r="E812" s="25" t="s">
        <v>34</v>
      </c>
      <c r="F812" s="25"/>
      <c r="G812" s="25"/>
      <c r="H812" s="25"/>
      <c r="I812" s="25"/>
      <c r="J812" s="26" t="n">
        <v>0</v>
      </c>
      <c r="K812" s="27" t="n">
        <f aca="false">K813</f>
        <v>5721614</v>
      </c>
      <c r="L812" s="26" t="n">
        <v>0</v>
      </c>
      <c r="M812" s="26" t="n">
        <v>0</v>
      </c>
      <c r="N812" s="26" t="n">
        <v>0</v>
      </c>
      <c r="O812" s="26" t="n">
        <v>0</v>
      </c>
      <c r="P812" s="26" t="n">
        <v>0</v>
      </c>
      <c r="Q812" s="26" t="n">
        <v>0</v>
      </c>
      <c r="R812" s="26" t="n">
        <v>0</v>
      </c>
      <c r="S812" s="26" t="n">
        <v>0</v>
      </c>
      <c r="T812" s="26" t="n">
        <v>0</v>
      </c>
      <c r="U812" s="26" t="n">
        <v>0</v>
      </c>
      <c r="V812" s="26" t="n">
        <v>0</v>
      </c>
      <c r="W812" s="26" t="n">
        <v>0</v>
      </c>
      <c r="X812" s="26" t="n">
        <v>0</v>
      </c>
      <c r="Y812" s="26" t="n">
        <v>0</v>
      </c>
      <c r="Z812" s="26" t="n">
        <v>0</v>
      </c>
      <c r="AA812" s="26" t="n">
        <v>0</v>
      </c>
      <c r="AB812" s="26" t="n">
        <v>0</v>
      </c>
      <c r="AC812" s="26" t="n">
        <v>10017348.1</v>
      </c>
      <c r="AD812" s="28" t="n">
        <v>0</v>
      </c>
      <c r="AE812" s="26" t="n">
        <v>0</v>
      </c>
      <c r="AF812" s="28" t="n">
        <v>0</v>
      </c>
      <c r="AG812" s="26" t="n">
        <v>0</v>
      </c>
    </row>
    <row r="813" customFormat="false" ht="31.5" hidden="false" customHeight="false" outlineLevel="5" collapsed="false">
      <c r="A813" s="31" t="s">
        <v>35</v>
      </c>
      <c r="B813" s="32" t="s">
        <v>641</v>
      </c>
      <c r="C813" s="25" t="s">
        <v>587</v>
      </c>
      <c r="D813" s="25" t="s">
        <v>683</v>
      </c>
      <c r="E813" s="25" t="s">
        <v>36</v>
      </c>
      <c r="F813" s="25"/>
      <c r="G813" s="25"/>
      <c r="H813" s="25"/>
      <c r="I813" s="25"/>
      <c r="J813" s="26" t="n">
        <v>0</v>
      </c>
      <c r="K813" s="27" t="n">
        <v>5721614</v>
      </c>
      <c r="L813" s="26" t="n">
        <v>0</v>
      </c>
      <c r="M813" s="26" t="n">
        <v>0</v>
      </c>
      <c r="N813" s="26" t="n">
        <v>0</v>
      </c>
      <c r="O813" s="26" t="n">
        <v>0</v>
      </c>
      <c r="P813" s="26" t="n">
        <v>0</v>
      </c>
      <c r="Q813" s="26" t="n">
        <v>0</v>
      </c>
      <c r="R813" s="26" t="n">
        <v>0</v>
      </c>
      <c r="S813" s="26" t="n">
        <v>0</v>
      </c>
      <c r="T813" s="26" t="n">
        <v>0</v>
      </c>
      <c r="U813" s="26" t="n">
        <v>0</v>
      </c>
      <c r="V813" s="26" t="n">
        <v>0</v>
      </c>
      <c r="W813" s="26" t="n">
        <v>0</v>
      </c>
      <c r="X813" s="26" t="n">
        <v>0</v>
      </c>
      <c r="Y813" s="26" t="n">
        <v>0</v>
      </c>
      <c r="Z813" s="26" t="n">
        <v>0</v>
      </c>
      <c r="AA813" s="26" t="n">
        <v>0</v>
      </c>
      <c r="AB813" s="26" t="n">
        <v>0</v>
      </c>
      <c r="AC813" s="26" t="n">
        <v>10017348.1</v>
      </c>
      <c r="AD813" s="28" t="n">
        <v>0</v>
      </c>
      <c r="AE813" s="26" t="n">
        <v>0</v>
      </c>
      <c r="AF813" s="28" t="n">
        <v>0</v>
      </c>
      <c r="AG813" s="26" t="n">
        <v>0</v>
      </c>
    </row>
    <row r="814" customFormat="false" ht="15.75" hidden="true" customHeight="false" outlineLevel="4" collapsed="false">
      <c r="A814" s="31" t="s">
        <v>43</v>
      </c>
      <c r="B814" s="32"/>
      <c r="C814" s="25" t="s">
        <v>587</v>
      </c>
      <c r="D814" s="25" t="s">
        <v>684</v>
      </c>
      <c r="E814" s="25" t="s">
        <v>44</v>
      </c>
      <c r="F814" s="25"/>
      <c r="G814" s="25"/>
      <c r="H814" s="25"/>
      <c r="I814" s="25"/>
      <c r="J814" s="26" t="n">
        <v>0</v>
      </c>
      <c r="K814" s="27" t="n">
        <f aca="false">K815</f>
        <v>0</v>
      </c>
      <c r="L814" s="26" t="n">
        <v>0</v>
      </c>
      <c r="M814" s="26" t="n">
        <v>0</v>
      </c>
      <c r="N814" s="26" t="n">
        <v>0</v>
      </c>
      <c r="O814" s="26" t="n">
        <v>0</v>
      </c>
      <c r="P814" s="26" t="n">
        <v>0</v>
      </c>
      <c r="Q814" s="26" t="n">
        <v>0</v>
      </c>
      <c r="R814" s="26" t="n">
        <v>0</v>
      </c>
      <c r="S814" s="26" t="n">
        <v>0</v>
      </c>
      <c r="T814" s="26" t="n">
        <v>0</v>
      </c>
      <c r="U814" s="26" t="n">
        <v>0</v>
      </c>
      <c r="V814" s="26" t="n">
        <v>0</v>
      </c>
      <c r="W814" s="26" t="n">
        <v>0</v>
      </c>
      <c r="X814" s="26" t="n">
        <v>0</v>
      </c>
      <c r="Y814" s="26" t="n">
        <v>0</v>
      </c>
      <c r="Z814" s="26" t="n">
        <v>0</v>
      </c>
      <c r="AA814" s="26" t="n">
        <v>0</v>
      </c>
      <c r="AB814" s="26" t="n">
        <v>0</v>
      </c>
      <c r="AC814" s="26" t="n">
        <v>10200</v>
      </c>
      <c r="AD814" s="28" t="n">
        <v>0</v>
      </c>
      <c r="AE814" s="26" t="n">
        <v>0</v>
      </c>
      <c r="AF814" s="28" t="n">
        <v>0</v>
      </c>
      <c r="AG814" s="26" t="n">
        <v>0</v>
      </c>
    </row>
    <row r="815" customFormat="false" ht="15.75" hidden="true" customHeight="false" outlineLevel="5" collapsed="false">
      <c r="A815" s="31" t="s">
        <v>45</v>
      </c>
      <c r="B815" s="32"/>
      <c r="C815" s="25" t="s">
        <v>587</v>
      </c>
      <c r="D815" s="25" t="s">
        <v>684</v>
      </c>
      <c r="E815" s="25" t="s">
        <v>46</v>
      </c>
      <c r="F815" s="25"/>
      <c r="G815" s="25"/>
      <c r="H815" s="25"/>
      <c r="I815" s="25"/>
      <c r="J815" s="26" t="n">
        <v>0</v>
      </c>
      <c r="K815" s="27"/>
      <c r="L815" s="26" t="n">
        <v>0</v>
      </c>
      <c r="M815" s="26" t="n">
        <v>0</v>
      </c>
      <c r="N815" s="26" t="n">
        <v>0</v>
      </c>
      <c r="O815" s="26" t="n">
        <v>0</v>
      </c>
      <c r="P815" s="26" t="n">
        <v>0</v>
      </c>
      <c r="Q815" s="26" t="n">
        <v>0</v>
      </c>
      <c r="R815" s="26" t="n">
        <v>0</v>
      </c>
      <c r="S815" s="26" t="n">
        <v>0</v>
      </c>
      <c r="T815" s="26" t="n">
        <v>0</v>
      </c>
      <c r="U815" s="26" t="n">
        <v>0</v>
      </c>
      <c r="V815" s="26" t="n">
        <v>0</v>
      </c>
      <c r="W815" s="26" t="n">
        <v>0</v>
      </c>
      <c r="X815" s="26" t="n">
        <v>0</v>
      </c>
      <c r="Y815" s="26" t="n">
        <v>0</v>
      </c>
      <c r="Z815" s="26" t="n">
        <v>0</v>
      </c>
      <c r="AA815" s="26" t="n">
        <v>0</v>
      </c>
      <c r="AB815" s="26" t="n">
        <v>0</v>
      </c>
      <c r="AC815" s="26" t="n">
        <v>10200</v>
      </c>
      <c r="AD815" s="28" t="n">
        <v>0</v>
      </c>
      <c r="AE815" s="26" t="n">
        <v>0</v>
      </c>
      <c r="AF815" s="28" t="n">
        <v>0</v>
      </c>
      <c r="AG815" s="26" t="n">
        <v>0</v>
      </c>
    </row>
    <row r="816" customFormat="false" ht="31.5" hidden="false" customHeight="false" outlineLevel="3" collapsed="true">
      <c r="A816" s="31" t="s">
        <v>685</v>
      </c>
      <c r="B816" s="32" t="s">
        <v>641</v>
      </c>
      <c r="C816" s="25" t="s">
        <v>587</v>
      </c>
      <c r="D816" s="25" t="s">
        <v>686</v>
      </c>
      <c r="E816" s="25" t="s">
        <v>20</v>
      </c>
      <c r="F816" s="25"/>
      <c r="G816" s="25"/>
      <c r="H816" s="25"/>
      <c r="I816" s="25"/>
      <c r="J816" s="26" t="n">
        <v>0</v>
      </c>
      <c r="K816" s="27" t="n">
        <f aca="false">K817</f>
        <v>638240</v>
      </c>
      <c r="L816" s="26" t="n">
        <v>0</v>
      </c>
      <c r="M816" s="26" t="n">
        <v>0</v>
      </c>
      <c r="N816" s="26" t="n">
        <v>0</v>
      </c>
      <c r="O816" s="26" t="n">
        <v>0</v>
      </c>
      <c r="P816" s="26" t="n">
        <v>0</v>
      </c>
      <c r="Q816" s="26" t="n">
        <v>0</v>
      </c>
      <c r="R816" s="26" t="n">
        <v>0</v>
      </c>
      <c r="S816" s="26" t="n">
        <v>0</v>
      </c>
      <c r="T816" s="26" t="n">
        <v>0</v>
      </c>
      <c r="U816" s="26" t="n">
        <v>0</v>
      </c>
      <c r="V816" s="26" t="n">
        <v>0</v>
      </c>
      <c r="W816" s="26" t="n">
        <v>0</v>
      </c>
      <c r="X816" s="26" t="n">
        <v>0</v>
      </c>
      <c r="Y816" s="26" t="n">
        <v>0</v>
      </c>
      <c r="Z816" s="26" t="n">
        <v>0</v>
      </c>
      <c r="AA816" s="26" t="n">
        <v>0</v>
      </c>
      <c r="AB816" s="26" t="n">
        <v>0</v>
      </c>
      <c r="AC816" s="26" t="n">
        <v>786668</v>
      </c>
      <c r="AD816" s="28" t="n">
        <v>0</v>
      </c>
      <c r="AE816" s="26" t="n">
        <v>0</v>
      </c>
      <c r="AF816" s="28" t="n">
        <v>0</v>
      </c>
      <c r="AG816" s="26" t="n">
        <v>0</v>
      </c>
    </row>
    <row r="817" customFormat="false" ht="52.5" hidden="false" customHeight="true" outlineLevel="4" collapsed="false">
      <c r="A817" s="31" t="s">
        <v>21</v>
      </c>
      <c r="B817" s="32" t="s">
        <v>641</v>
      </c>
      <c r="C817" s="25" t="s">
        <v>587</v>
      </c>
      <c r="D817" s="25" t="s">
        <v>686</v>
      </c>
      <c r="E817" s="25" t="s">
        <v>22</v>
      </c>
      <c r="F817" s="25"/>
      <c r="G817" s="25"/>
      <c r="H817" s="25"/>
      <c r="I817" s="25"/>
      <c r="J817" s="26" t="n">
        <v>0</v>
      </c>
      <c r="K817" s="27" t="n">
        <f aca="false">K818</f>
        <v>638240</v>
      </c>
      <c r="L817" s="26" t="n">
        <v>0</v>
      </c>
      <c r="M817" s="26" t="n">
        <v>0</v>
      </c>
      <c r="N817" s="26" t="n">
        <v>0</v>
      </c>
      <c r="O817" s="26" t="n">
        <v>0</v>
      </c>
      <c r="P817" s="26" t="n">
        <v>0</v>
      </c>
      <c r="Q817" s="26" t="n">
        <v>0</v>
      </c>
      <c r="R817" s="26" t="n">
        <v>0</v>
      </c>
      <c r="S817" s="26" t="n">
        <v>0</v>
      </c>
      <c r="T817" s="26" t="n">
        <v>0</v>
      </c>
      <c r="U817" s="26" t="n">
        <v>0</v>
      </c>
      <c r="V817" s="26" t="n">
        <v>0</v>
      </c>
      <c r="W817" s="26" t="n">
        <v>0</v>
      </c>
      <c r="X817" s="26" t="n">
        <v>0</v>
      </c>
      <c r="Y817" s="26" t="n">
        <v>0</v>
      </c>
      <c r="Z817" s="26" t="n">
        <v>0</v>
      </c>
      <c r="AA817" s="26" t="n">
        <v>0</v>
      </c>
      <c r="AB817" s="26" t="n">
        <v>0</v>
      </c>
      <c r="AC817" s="26" t="n">
        <v>786668</v>
      </c>
      <c r="AD817" s="28" t="n">
        <v>0</v>
      </c>
      <c r="AE817" s="26" t="n">
        <v>0</v>
      </c>
      <c r="AF817" s="28" t="n">
        <v>0</v>
      </c>
      <c r="AG817" s="26" t="n">
        <v>0</v>
      </c>
    </row>
    <row r="818" customFormat="false" ht="15.75" hidden="false" customHeight="false" outlineLevel="5" collapsed="false">
      <c r="A818" s="31" t="s">
        <v>152</v>
      </c>
      <c r="B818" s="32" t="s">
        <v>641</v>
      </c>
      <c r="C818" s="25" t="s">
        <v>587</v>
      </c>
      <c r="D818" s="25" t="s">
        <v>686</v>
      </c>
      <c r="E818" s="25" t="s">
        <v>153</v>
      </c>
      <c r="F818" s="25"/>
      <c r="G818" s="25"/>
      <c r="H818" s="25"/>
      <c r="I818" s="25"/>
      <c r="J818" s="26" t="n">
        <v>0</v>
      </c>
      <c r="K818" s="27" t="n">
        <v>638240</v>
      </c>
      <c r="L818" s="26" t="n">
        <v>0</v>
      </c>
      <c r="M818" s="26" t="n">
        <v>0</v>
      </c>
      <c r="N818" s="26" t="n">
        <v>0</v>
      </c>
      <c r="O818" s="26" t="n">
        <v>0</v>
      </c>
      <c r="P818" s="26" t="n">
        <v>0</v>
      </c>
      <c r="Q818" s="26" t="n">
        <v>0</v>
      </c>
      <c r="R818" s="26" t="n">
        <v>0</v>
      </c>
      <c r="S818" s="26" t="n">
        <v>0</v>
      </c>
      <c r="T818" s="26" t="n">
        <v>0</v>
      </c>
      <c r="U818" s="26" t="n">
        <v>0</v>
      </c>
      <c r="V818" s="26" t="n">
        <v>0</v>
      </c>
      <c r="W818" s="26" t="n">
        <v>0</v>
      </c>
      <c r="X818" s="26" t="n">
        <v>0</v>
      </c>
      <c r="Y818" s="26" t="n">
        <v>0</v>
      </c>
      <c r="Z818" s="26" t="n">
        <v>0</v>
      </c>
      <c r="AA818" s="26" t="n">
        <v>0</v>
      </c>
      <c r="AB818" s="26" t="n">
        <v>0</v>
      </c>
      <c r="AC818" s="26" t="n">
        <v>786668</v>
      </c>
      <c r="AD818" s="28" t="n">
        <v>0</v>
      </c>
      <c r="AE818" s="26" t="n">
        <v>0</v>
      </c>
      <c r="AF818" s="28" t="n">
        <v>0</v>
      </c>
      <c r="AG818" s="26" t="n">
        <v>0</v>
      </c>
    </row>
    <row r="819" customFormat="false" ht="15.75" hidden="true" customHeight="false" outlineLevel="5" collapsed="false">
      <c r="A819" s="31" t="s">
        <v>687</v>
      </c>
      <c r="B819" s="32"/>
      <c r="C819" s="25" t="s">
        <v>587</v>
      </c>
      <c r="D819" s="25" t="s">
        <v>688</v>
      </c>
      <c r="E819" s="25"/>
      <c r="F819" s="25"/>
      <c r="G819" s="25"/>
      <c r="H819" s="25"/>
      <c r="I819" s="25"/>
      <c r="J819" s="26"/>
      <c r="K819" s="27" t="n">
        <f aca="false">K820</f>
        <v>0</v>
      </c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8"/>
      <c r="AE819" s="26"/>
      <c r="AF819" s="28"/>
      <c r="AG819" s="26"/>
    </row>
    <row r="820" customFormat="false" ht="31.5" hidden="true" customHeight="false" outlineLevel="5" collapsed="false">
      <c r="A820" s="36" t="s">
        <v>377</v>
      </c>
      <c r="B820" s="32"/>
      <c r="C820" s="25" t="s">
        <v>587</v>
      </c>
      <c r="D820" s="25" t="s">
        <v>688</v>
      </c>
      <c r="E820" s="25" t="s">
        <v>378</v>
      </c>
      <c r="F820" s="25"/>
      <c r="G820" s="25"/>
      <c r="H820" s="25"/>
      <c r="I820" s="25"/>
      <c r="J820" s="26"/>
      <c r="K820" s="27" t="n">
        <f aca="false">K821</f>
        <v>0</v>
      </c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8"/>
      <c r="AE820" s="26"/>
      <c r="AF820" s="28"/>
      <c r="AG820" s="26"/>
    </row>
    <row r="821" customFormat="false" ht="15.75" hidden="true" customHeight="false" outlineLevel="5" collapsed="false">
      <c r="A821" s="31" t="s">
        <v>379</v>
      </c>
      <c r="B821" s="32"/>
      <c r="C821" s="25" t="s">
        <v>587</v>
      </c>
      <c r="D821" s="25" t="s">
        <v>688</v>
      </c>
      <c r="E821" s="25" t="s">
        <v>380</v>
      </c>
      <c r="F821" s="25"/>
      <c r="G821" s="25"/>
      <c r="H821" s="25"/>
      <c r="I821" s="25"/>
      <c r="J821" s="26"/>
      <c r="K821" s="27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8"/>
      <c r="AE821" s="26"/>
      <c r="AF821" s="28"/>
      <c r="AG821" s="26"/>
    </row>
    <row r="822" customFormat="false" ht="47.25" hidden="true" customHeight="false" outlineLevel="5" collapsed="false">
      <c r="A822" s="31" t="s">
        <v>689</v>
      </c>
      <c r="B822" s="32"/>
      <c r="C822" s="25" t="s">
        <v>587</v>
      </c>
      <c r="D822" s="25" t="s">
        <v>690</v>
      </c>
      <c r="E822" s="25"/>
      <c r="F822" s="25"/>
      <c r="G822" s="25"/>
      <c r="H822" s="25"/>
      <c r="I822" s="25"/>
      <c r="J822" s="26"/>
      <c r="K822" s="27" t="n">
        <f aca="false">K823</f>
        <v>0</v>
      </c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8"/>
      <c r="AE822" s="26"/>
      <c r="AF822" s="28"/>
      <c r="AG822" s="26"/>
    </row>
    <row r="823" customFormat="false" ht="15.75" hidden="true" customHeight="false" outlineLevel="5" collapsed="false">
      <c r="A823" s="31" t="s">
        <v>33</v>
      </c>
      <c r="B823" s="32"/>
      <c r="C823" s="25" t="s">
        <v>587</v>
      </c>
      <c r="D823" s="25" t="s">
        <v>690</v>
      </c>
      <c r="E823" s="25" t="s">
        <v>34</v>
      </c>
      <c r="F823" s="25"/>
      <c r="G823" s="25"/>
      <c r="H823" s="25"/>
      <c r="I823" s="25"/>
      <c r="J823" s="26"/>
      <c r="K823" s="27" t="n">
        <f aca="false">K824</f>
        <v>0</v>
      </c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8"/>
      <c r="AE823" s="26"/>
      <c r="AF823" s="28"/>
      <c r="AG823" s="26"/>
    </row>
    <row r="824" customFormat="false" ht="31.5" hidden="true" customHeight="false" outlineLevel="5" collapsed="false">
      <c r="A824" s="31" t="s">
        <v>35</v>
      </c>
      <c r="B824" s="32"/>
      <c r="C824" s="25" t="s">
        <v>587</v>
      </c>
      <c r="D824" s="25" t="s">
        <v>690</v>
      </c>
      <c r="E824" s="25" t="s">
        <v>36</v>
      </c>
      <c r="F824" s="25"/>
      <c r="G824" s="25"/>
      <c r="H824" s="25"/>
      <c r="I824" s="25"/>
      <c r="J824" s="26"/>
      <c r="K824" s="27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8"/>
      <c r="AE824" s="26"/>
      <c r="AF824" s="28"/>
      <c r="AG824" s="26"/>
    </row>
    <row r="825" customFormat="false" ht="15.75" hidden="false" customHeight="false" outlineLevel="5" collapsed="false">
      <c r="A825" s="31" t="s">
        <v>691</v>
      </c>
      <c r="B825" s="32" t="s">
        <v>641</v>
      </c>
      <c r="C825" s="25" t="s">
        <v>587</v>
      </c>
      <c r="D825" s="25" t="s">
        <v>692</v>
      </c>
      <c r="E825" s="25"/>
      <c r="F825" s="25"/>
      <c r="G825" s="25"/>
      <c r="H825" s="25"/>
      <c r="I825" s="25"/>
      <c r="J825" s="26"/>
      <c r="K825" s="27" t="n">
        <f aca="false">K826</f>
        <v>5500000</v>
      </c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8"/>
      <c r="AE825" s="26"/>
      <c r="AF825" s="28"/>
      <c r="AG825" s="26"/>
    </row>
    <row r="826" customFormat="false" ht="15.75" hidden="false" customHeight="false" outlineLevel="5" collapsed="false">
      <c r="A826" s="31" t="s">
        <v>693</v>
      </c>
      <c r="B826" s="32" t="s">
        <v>641</v>
      </c>
      <c r="C826" s="25" t="s">
        <v>587</v>
      </c>
      <c r="D826" s="25" t="s">
        <v>694</v>
      </c>
      <c r="E826" s="25"/>
      <c r="F826" s="25"/>
      <c r="G826" s="25"/>
      <c r="H826" s="25"/>
      <c r="I826" s="25"/>
      <c r="J826" s="26"/>
      <c r="K826" s="27" t="n">
        <f aca="false">K827</f>
        <v>5500000</v>
      </c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8"/>
      <c r="AE826" s="26"/>
      <c r="AF826" s="28"/>
      <c r="AG826" s="26"/>
    </row>
    <row r="827" customFormat="false" ht="15.75" hidden="false" customHeight="false" outlineLevel="5" collapsed="false">
      <c r="A827" s="31" t="s">
        <v>695</v>
      </c>
      <c r="B827" s="32" t="s">
        <v>641</v>
      </c>
      <c r="C827" s="25" t="s">
        <v>587</v>
      </c>
      <c r="D827" s="25" t="s">
        <v>696</v>
      </c>
      <c r="E827" s="25" t="s">
        <v>20</v>
      </c>
      <c r="F827" s="25"/>
      <c r="G827" s="25"/>
      <c r="H827" s="25"/>
      <c r="I827" s="25"/>
      <c r="J827" s="26"/>
      <c r="K827" s="27" t="n">
        <f aca="false">K828</f>
        <v>5500000</v>
      </c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8"/>
      <c r="AE827" s="26"/>
      <c r="AF827" s="28"/>
      <c r="AG827" s="26"/>
    </row>
    <row r="828" customFormat="false" ht="15.75" hidden="false" customHeight="false" outlineLevel="5" collapsed="false">
      <c r="A828" s="31" t="s">
        <v>33</v>
      </c>
      <c r="B828" s="32" t="s">
        <v>641</v>
      </c>
      <c r="C828" s="25" t="s">
        <v>587</v>
      </c>
      <c r="D828" s="25" t="s">
        <v>696</v>
      </c>
      <c r="E828" s="25" t="s">
        <v>34</v>
      </c>
      <c r="F828" s="25"/>
      <c r="G828" s="25"/>
      <c r="H828" s="25"/>
      <c r="I828" s="25"/>
      <c r="J828" s="26"/>
      <c r="K828" s="27" t="n">
        <f aca="false">K829</f>
        <v>5500000</v>
      </c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8"/>
      <c r="AE828" s="26"/>
      <c r="AF828" s="28"/>
      <c r="AG828" s="26"/>
    </row>
    <row r="829" customFormat="false" ht="31.5" hidden="false" customHeight="false" outlineLevel="5" collapsed="false">
      <c r="A829" s="31" t="s">
        <v>35</v>
      </c>
      <c r="B829" s="32" t="s">
        <v>641</v>
      </c>
      <c r="C829" s="25" t="s">
        <v>587</v>
      </c>
      <c r="D829" s="25" t="s">
        <v>696</v>
      </c>
      <c r="E829" s="25" t="s">
        <v>36</v>
      </c>
      <c r="F829" s="25"/>
      <c r="G829" s="25"/>
      <c r="H829" s="25"/>
      <c r="I829" s="25"/>
      <c r="J829" s="26"/>
      <c r="K829" s="27" t="n">
        <v>5500000</v>
      </c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8"/>
      <c r="AE829" s="26"/>
      <c r="AF829" s="28"/>
      <c r="AG829" s="26"/>
    </row>
    <row r="830" customFormat="false" ht="15.75" hidden="false" customHeight="false" outlineLevel="5" collapsed="false">
      <c r="A830" s="21" t="s">
        <v>572</v>
      </c>
      <c r="B830" s="33" t="s">
        <v>641</v>
      </c>
      <c r="C830" s="24" t="s">
        <v>573</v>
      </c>
      <c r="D830" s="25"/>
      <c r="E830" s="25"/>
      <c r="F830" s="25"/>
      <c r="G830" s="25"/>
      <c r="H830" s="25"/>
      <c r="I830" s="25"/>
      <c r="J830" s="26"/>
      <c r="K830" s="27" t="n">
        <f aca="false">K831</f>
        <v>23878400</v>
      </c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8"/>
      <c r="AE830" s="26"/>
      <c r="AF830" s="28"/>
      <c r="AG830" s="26"/>
    </row>
    <row r="831" customFormat="false" ht="24" hidden="false" customHeight="true" outlineLevel="5" collapsed="false">
      <c r="A831" s="31" t="s">
        <v>697</v>
      </c>
      <c r="B831" s="32" t="s">
        <v>641</v>
      </c>
      <c r="C831" s="25" t="s">
        <v>573</v>
      </c>
      <c r="D831" s="25" t="s">
        <v>645</v>
      </c>
      <c r="E831" s="25"/>
      <c r="F831" s="25"/>
      <c r="G831" s="25"/>
      <c r="H831" s="25"/>
      <c r="I831" s="25"/>
      <c r="J831" s="26"/>
      <c r="K831" s="27" t="n">
        <f aca="false">K832</f>
        <v>23878400</v>
      </c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8"/>
      <c r="AE831" s="26"/>
      <c r="AF831" s="28"/>
      <c r="AG831" s="26"/>
    </row>
    <row r="832" customFormat="false" ht="15.75" hidden="false" customHeight="false" outlineLevel="5" collapsed="false">
      <c r="A832" s="31" t="s">
        <v>698</v>
      </c>
      <c r="B832" s="32" t="s">
        <v>641</v>
      </c>
      <c r="C832" s="25" t="s">
        <v>573</v>
      </c>
      <c r="D832" s="25" t="s">
        <v>699</v>
      </c>
      <c r="E832" s="25"/>
      <c r="F832" s="25"/>
      <c r="G832" s="25"/>
      <c r="H832" s="25"/>
      <c r="I832" s="25"/>
      <c r="J832" s="26"/>
      <c r="K832" s="27" t="n">
        <f aca="false">K833+K849</f>
        <v>23878400</v>
      </c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8"/>
      <c r="AE832" s="26"/>
      <c r="AF832" s="28"/>
      <c r="AG832" s="26"/>
    </row>
    <row r="833" customFormat="false" ht="47.25" hidden="false" customHeight="false" outlineLevel="5" collapsed="false">
      <c r="A833" s="31" t="s">
        <v>700</v>
      </c>
      <c r="B833" s="32" t="s">
        <v>641</v>
      </c>
      <c r="C833" s="25" t="s">
        <v>573</v>
      </c>
      <c r="D833" s="25" t="s">
        <v>701</v>
      </c>
      <c r="E833" s="25"/>
      <c r="F833" s="25"/>
      <c r="G833" s="25"/>
      <c r="H833" s="25"/>
      <c r="I833" s="25"/>
      <c r="J833" s="26"/>
      <c r="K833" s="27" t="n">
        <f aca="false">K834+K843</f>
        <v>23878400</v>
      </c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8"/>
      <c r="AE833" s="26"/>
      <c r="AF833" s="28"/>
      <c r="AG833" s="26"/>
    </row>
    <row r="834" customFormat="false" ht="31.5" hidden="false" customHeight="false" outlineLevel="5" collapsed="false">
      <c r="A834" s="31" t="s">
        <v>702</v>
      </c>
      <c r="B834" s="32" t="s">
        <v>641</v>
      </c>
      <c r="C834" s="25" t="s">
        <v>573</v>
      </c>
      <c r="D834" s="25" t="s">
        <v>703</v>
      </c>
      <c r="E834" s="25"/>
      <c r="F834" s="25"/>
      <c r="G834" s="25"/>
      <c r="H834" s="25"/>
      <c r="I834" s="25"/>
      <c r="J834" s="26"/>
      <c r="K834" s="27" t="n">
        <f aca="false">K835+K844</f>
        <v>23878400</v>
      </c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8"/>
      <c r="AE834" s="26"/>
      <c r="AF834" s="28"/>
      <c r="AG834" s="26"/>
    </row>
    <row r="835" customFormat="false" ht="15.75" hidden="false" customHeight="false" outlineLevel="3" collapsed="false">
      <c r="A835" s="31" t="s">
        <v>704</v>
      </c>
      <c r="B835" s="32" t="s">
        <v>641</v>
      </c>
      <c r="C835" s="25" t="s">
        <v>573</v>
      </c>
      <c r="D835" s="25" t="s">
        <v>705</v>
      </c>
      <c r="E835" s="25"/>
      <c r="F835" s="25"/>
      <c r="G835" s="25"/>
      <c r="H835" s="25"/>
      <c r="I835" s="25"/>
      <c r="J835" s="26" t="n">
        <v>0</v>
      </c>
      <c r="K835" s="27" t="n">
        <f aca="false">K836+K838+K840+K842</f>
        <v>23582000</v>
      </c>
      <c r="L835" s="26" t="n">
        <v>0</v>
      </c>
      <c r="M835" s="26" t="n">
        <v>0</v>
      </c>
      <c r="N835" s="26" t="n">
        <v>0</v>
      </c>
      <c r="O835" s="26" t="n">
        <v>0</v>
      </c>
      <c r="P835" s="26" t="n">
        <v>0</v>
      </c>
      <c r="Q835" s="26" t="n">
        <v>0</v>
      </c>
      <c r="R835" s="26" t="n">
        <v>0</v>
      </c>
      <c r="S835" s="26" t="n">
        <v>0</v>
      </c>
      <c r="T835" s="26" t="n">
        <v>0</v>
      </c>
      <c r="U835" s="26" t="n">
        <v>0</v>
      </c>
      <c r="V835" s="26" t="n">
        <v>0</v>
      </c>
      <c r="W835" s="26" t="n">
        <v>0</v>
      </c>
      <c r="X835" s="26" t="n">
        <v>0</v>
      </c>
      <c r="Y835" s="26" t="n">
        <v>0</v>
      </c>
      <c r="Z835" s="26" t="n">
        <v>0</v>
      </c>
      <c r="AA835" s="26" t="n">
        <v>0</v>
      </c>
      <c r="AB835" s="26" t="n">
        <v>0</v>
      </c>
      <c r="AC835" s="26" t="n">
        <v>21414112.45</v>
      </c>
      <c r="AD835" s="28" t="n">
        <v>0</v>
      </c>
      <c r="AE835" s="26" t="n">
        <v>0</v>
      </c>
      <c r="AF835" s="28" t="n">
        <v>0</v>
      </c>
      <c r="AG835" s="26" t="n">
        <v>0</v>
      </c>
    </row>
    <row r="836" customFormat="false" ht="47.25" hidden="false" customHeight="false" outlineLevel="5" collapsed="false">
      <c r="A836" s="31" t="s">
        <v>21</v>
      </c>
      <c r="B836" s="32" t="s">
        <v>641</v>
      </c>
      <c r="C836" s="25" t="s">
        <v>573</v>
      </c>
      <c r="D836" s="25" t="s">
        <v>705</v>
      </c>
      <c r="E836" s="25" t="s">
        <v>22</v>
      </c>
      <c r="F836" s="25"/>
      <c r="G836" s="25"/>
      <c r="H836" s="25"/>
      <c r="I836" s="25"/>
      <c r="J836" s="26"/>
      <c r="K836" s="27" t="n">
        <f aca="false">K837</f>
        <v>3103200</v>
      </c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8"/>
      <c r="AE836" s="26"/>
      <c r="AF836" s="28"/>
      <c r="AG836" s="26"/>
    </row>
    <row r="837" customFormat="false" ht="15.75" hidden="false" customHeight="false" outlineLevel="5" collapsed="false">
      <c r="A837" s="31" t="s">
        <v>152</v>
      </c>
      <c r="B837" s="32" t="s">
        <v>641</v>
      </c>
      <c r="C837" s="25" t="s">
        <v>573</v>
      </c>
      <c r="D837" s="25" t="s">
        <v>705</v>
      </c>
      <c r="E837" s="25" t="s">
        <v>153</v>
      </c>
      <c r="F837" s="25"/>
      <c r="G837" s="25"/>
      <c r="H837" s="25"/>
      <c r="I837" s="25"/>
      <c r="J837" s="26"/>
      <c r="K837" s="27" t="n">
        <v>3103200</v>
      </c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8"/>
      <c r="AE837" s="26"/>
      <c r="AF837" s="28"/>
      <c r="AG837" s="26"/>
    </row>
    <row r="838" customFormat="false" ht="15.75" hidden="false" customHeight="false" outlineLevel="4" collapsed="false">
      <c r="A838" s="31" t="s">
        <v>33</v>
      </c>
      <c r="B838" s="32" t="s">
        <v>641</v>
      </c>
      <c r="C838" s="25" t="s">
        <v>573</v>
      </c>
      <c r="D838" s="25" t="s">
        <v>705</v>
      </c>
      <c r="E838" s="25" t="s">
        <v>34</v>
      </c>
      <c r="F838" s="25"/>
      <c r="G838" s="25"/>
      <c r="H838" s="25"/>
      <c r="I838" s="25"/>
      <c r="J838" s="26" t="n">
        <v>0</v>
      </c>
      <c r="K838" s="27" t="n">
        <f aca="false">K839</f>
        <v>898800</v>
      </c>
      <c r="L838" s="26" t="n">
        <v>0</v>
      </c>
      <c r="M838" s="26" t="n">
        <v>0</v>
      </c>
      <c r="N838" s="26" t="n">
        <v>0</v>
      </c>
      <c r="O838" s="26" t="n">
        <v>0</v>
      </c>
      <c r="P838" s="26" t="n">
        <v>0</v>
      </c>
      <c r="Q838" s="26" t="n">
        <v>0</v>
      </c>
      <c r="R838" s="26" t="n">
        <v>0</v>
      </c>
      <c r="S838" s="26" t="n">
        <v>0</v>
      </c>
      <c r="T838" s="26" t="n">
        <v>0</v>
      </c>
      <c r="U838" s="26" t="n">
        <v>0</v>
      </c>
      <c r="V838" s="26" t="n">
        <v>0</v>
      </c>
      <c r="W838" s="26" t="n">
        <v>0</v>
      </c>
      <c r="X838" s="26" t="n">
        <v>0</v>
      </c>
      <c r="Y838" s="26" t="n">
        <v>0</v>
      </c>
      <c r="Z838" s="26" t="n">
        <v>0</v>
      </c>
      <c r="AA838" s="26" t="n">
        <v>0</v>
      </c>
      <c r="AB838" s="26" t="n">
        <v>0</v>
      </c>
      <c r="AC838" s="26" t="n">
        <v>976278.62</v>
      </c>
      <c r="AD838" s="28" t="n">
        <v>0</v>
      </c>
      <c r="AE838" s="26" t="n">
        <v>0</v>
      </c>
      <c r="AF838" s="28" t="n">
        <v>0</v>
      </c>
      <c r="AG838" s="26" t="n">
        <v>0</v>
      </c>
    </row>
    <row r="839" customFormat="false" ht="31.5" hidden="false" customHeight="false" outlineLevel="5" collapsed="false">
      <c r="A839" s="31" t="s">
        <v>35</v>
      </c>
      <c r="B839" s="32" t="s">
        <v>641</v>
      </c>
      <c r="C839" s="25" t="s">
        <v>573</v>
      </c>
      <c r="D839" s="25" t="s">
        <v>705</v>
      </c>
      <c r="E839" s="25" t="s">
        <v>36</v>
      </c>
      <c r="F839" s="25"/>
      <c r="G839" s="25"/>
      <c r="H839" s="25"/>
      <c r="I839" s="25"/>
      <c r="J839" s="26" t="n">
        <v>0</v>
      </c>
      <c r="K839" s="27" t="n">
        <v>898800</v>
      </c>
      <c r="L839" s="26" t="n">
        <v>0</v>
      </c>
      <c r="M839" s="26" t="n">
        <v>0</v>
      </c>
      <c r="N839" s="26" t="n">
        <v>0</v>
      </c>
      <c r="O839" s="26" t="n">
        <v>0</v>
      </c>
      <c r="P839" s="26" t="n">
        <v>0</v>
      </c>
      <c r="Q839" s="26" t="n">
        <v>0</v>
      </c>
      <c r="R839" s="26" t="n">
        <v>0</v>
      </c>
      <c r="S839" s="26" t="n">
        <v>0</v>
      </c>
      <c r="T839" s="26" t="n">
        <v>0</v>
      </c>
      <c r="U839" s="26" t="n">
        <v>0</v>
      </c>
      <c r="V839" s="26" t="n">
        <v>0</v>
      </c>
      <c r="W839" s="26" t="n">
        <v>0</v>
      </c>
      <c r="X839" s="26" t="n">
        <v>0</v>
      </c>
      <c r="Y839" s="26" t="n">
        <v>0</v>
      </c>
      <c r="Z839" s="26" t="n">
        <v>0</v>
      </c>
      <c r="AA839" s="26" t="n">
        <v>0</v>
      </c>
      <c r="AB839" s="26" t="n">
        <v>0</v>
      </c>
      <c r="AC839" s="26" t="n">
        <v>976278.62</v>
      </c>
      <c r="AD839" s="28" t="n">
        <v>0</v>
      </c>
      <c r="AE839" s="26" t="n">
        <v>0</v>
      </c>
      <c r="AF839" s="28" t="n">
        <v>0</v>
      </c>
      <c r="AG839" s="26" t="n">
        <v>0</v>
      </c>
    </row>
    <row r="840" customFormat="false" ht="31.5" hidden="false" customHeight="false" outlineLevel="5" collapsed="false">
      <c r="A840" s="36" t="s">
        <v>377</v>
      </c>
      <c r="B840" s="32" t="s">
        <v>641</v>
      </c>
      <c r="C840" s="25" t="s">
        <v>573</v>
      </c>
      <c r="D840" s="25" t="s">
        <v>705</v>
      </c>
      <c r="E840" s="35" t="n">
        <v>600</v>
      </c>
      <c r="F840" s="25"/>
      <c r="G840" s="25"/>
      <c r="H840" s="25"/>
      <c r="I840" s="25"/>
      <c r="J840" s="26"/>
      <c r="K840" s="27" t="n">
        <f aca="false">K841</f>
        <v>19580000</v>
      </c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8"/>
      <c r="AE840" s="26"/>
      <c r="AF840" s="28"/>
      <c r="AG840" s="26"/>
    </row>
    <row r="841" customFormat="false" ht="15.75" hidden="false" customHeight="false" outlineLevel="5" collapsed="false">
      <c r="A841" s="36" t="s">
        <v>379</v>
      </c>
      <c r="B841" s="32" t="s">
        <v>641</v>
      </c>
      <c r="C841" s="25" t="s">
        <v>573</v>
      </c>
      <c r="D841" s="25" t="s">
        <v>705</v>
      </c>
      <c r="E841" s="35" t="n">
        <v>610</v>
      </c>
      <c r="F841" s="25"/>
      <c r="G841" s="25"/>
      <c r="H841" s="25"/>
      <c r="I841" s="25"/>
      <c r="J841" s="26"/>
      <c r="K841" s="27" t="n">
        <v>19580000</v>
      </c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8"/>
      <c r="AE841" s="26"/>
      <c r="AF841" s="28"/>
      <c r="AG841" s="26"/>
    </row>
    <row r="842" customFormat="false" ht="15.75" hidden="true" customHeight="false" outlineLevel="5" collapsed="false">
      <c r="A842" s="31" t="s">
        <v>43</v>
      </c>
      <c r="B842" s="32" t="s">
        <v>641</v>
      </c>
      <c r="C842" s="25" t="s">
        <v>573</v>
      </c>
      <c r="D842" s="25" t="s">
        <v>705</v>
      </c>
      <c r="E842" s="35" t="n">
        <v>800</v>
      </c>
      <c r="F842" s="25"/>
      <c r="G842" s="25"/>
      <c r="H842" s="25"/>
      <c r="I842" s="25"/>
      <c r="J842" s="26"/>
      <c r="K842" s="27" t="n">
        <f aca="false">K843</f>
        <v>0</v>
      </c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8"/>
      <c r="AE842" s="26"/>
      <c r="AF842" s="28"/>
      <c r="AG842" s="26"/>
    </row>
    <row r="843" customFormat="false" ht="15.75" hidden="true" customHeight="false" outlineLevel="5" collapsed="false">
      <c r="A843" s="31" t="s">
        <v>45</v>
      </c>
      <c r="B843" s="32" t="s">
        <v>641</v>
      </c>
      <c r="C843" s="25" t="s">
        <v>573</v>
      </c>
      <c r="D843" s="25" t="s">
        <v>705</v>
      </c>
      <c r="E843" s="35" t="n">
        <v>850</v>
      </c>
      <c r="F843" s="25"/>
      <c r="G843" s="25"/>
      <c r="H843" s="25"/>
      <c r="I843" s="25"/>
      <c r="J843" s="26"/>
      <c r="K843" s="27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8"/>
      <c r="AE843" s="26"/>
      <c r="AF843" s="28"/>
      <c r="AG843" s="26"/>
    </row>
    <row r="844" customFormat="false" ht="32.25" hidden="false" customHeight="true" outlineLevel="4" collapsed="true">
      <c r="A844" s="31" t="s">
        <v>706</v>
      </c>
      <c r="B844" s="32" t="s">
        <v>641</v>
      </c>
      <c r="C844" s="25" t="s">
        <v>573</v>
      </c>
      <c r="D844" s="25" t="s">
        <v>707</v>
      </c>
      <c r="E844" s="25"/>
      <c r="F844" s="25"/>
      <c r="G844" s="25"/>
      <c r="H844" s="25"/>
      <c r="I844" s="25"/>
      <c r="J844" s="26" t="n">
        <v>0</v>
      </c>
      <c r="K844" s="27" t="n">
        <f aca="false">K845+K847</f>
        <v>296400</v>
      </c>
      <c r="L844" s="26" t="n">
        <v>0</v>
      </c>
      <c r="M844" s="26" t="n">
        <v>0</v>
      </c>
      <c r="N844" s="26" t="n">
        <v>0</v>
      </c>
      <c r="O844" s="26" t="n">
        <v>0</v>
      </c>
      <c r="P844" s="26" t="n">
        <v>0</v>
      </c>
      <c r="Q844" s="26" t="n">
        <v>0</v>
      </c>
      <c r="R844" s="26" t="n">
        <v>0</v>
      </c>
      <c r="S844" s="26" t="n">
        <v>0</v>
      </c>
      <c r="T844" s="26" t="n">
        <v>0</v>
      </c>
      <c r="U844" s="26" t="n">
        <v>0</v>
      </c>
      <c r="V844" s="26" t="n">
        <v>0</v>
      </c>
      <c r="W844" s="26" t="n">
        <v>0</v>
      </c>
      <c r="X844" s="26" t="n">
        <v>0</v>
      </c>
      <c r="Y844" s="26" t="n">
        <v>0</v>
      </c>
      <c r="Z844" s="26" t="n">
        <v>0</v>
      </c>
      <c r="AA844" s="26" t="n">
        <v>0</v>
      </c>
      <c r="AB844" s="26" t="n">
        <v>0</v>
      </c>
      <c r="AC844" s="26" t="n">
        <v>15849000</v>
      </c>
      <c r="AD844" s="28" t="n">
        <v>0</v>
      </c>
      <c r="AE844" s="26" t="n">
        <v>0</v>
      </c>
      <c r="AF844" s="28" t="n">
        <v>0</v>
      </c>
      <c r="AG844" s="26" t="n">
        <v>0</v>
      </c>
    </row>
    <row r="845" customFormat="false" ht="32.25" hidden="false" customHeight="true" outlineLevel="4" collapsed="false">
      <c r="A845" s="31" t="s">
        <v>21</v>
      </c>
      <c r="B845" s="32" t="s">
        <v>641</v>
      </c>
      <c r="C845" s="25" t="s">
        <v>573</v>
      </c>
      <c r="D845" s="25" t="s">
        <v>707</v>
      </c>
      <c r="E845" s="25" t="s">
        <v>22</v>
      </c>
      <c r="F845" s="25"/>
      <c r="G845" s="25"/>
      <c r="H845" s="25"/>
      <c r="I845" s="25"/>
      <c r="J845" s="26"/>
      <c r="K845" s="27" t="n">
        <f aca="false">K846</f>
        <v>57000</v>
      </c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8"/>
      <c r="AE845" s="26"/>
      <c r="AF845" s="28"/>
      <c r="AG845" s="26"/>
    </row>
    <row r="846" customFormat="false" ht="21" hidden="false" customHeight="true" outlineLevel="4" collapsed="false">
      <c r="A846" s="31" t="s">
        <v>152</v>
      </c>
      <c r="B846" s="32" t="s">
        <v>641</v>
      </c>
      <c r="C846" s="25" t="s">
        <v>573</v>
      </c>
      <c r="D846" s="25" t="s">
        <v>707</v>
      </c>
      <c r="E846" s="25" t="s">
        <v>153</v>
      </c>
      <c r="F846" s="25"/>
      <c r="G846" s="25"/>
      <c r="H846" s="25"/>
      <c r="I846" s="25"/>
      <c r="J846" s="26"/>
      <c r="K846" s="27" t="n">
        <v>57000</v>
      </c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8"/>
      <c r="AE846" s="26"/>
      <c r="AF846" s="28"/>
      <c r="AG846" s="26"/>
    </row>
    <row r="847" customFormat="false" ht="15.75" hidden="false" customHeight="false" outlineLevel="5" collapsed="false">
      <c r="A847" s="31" t="s">
        <v>33</v>
      </c>
      <c r="B847" s="32" t="s">
        <v>641</v>
      </c>
      <c r="C847" s="25" t="s">
        <v>573</v>
      </c>
      <c r="D847" s="25" t="s">
        <v>707</v>
      </c>
      <c r="E847" s="25" t="s">
        <v>34</v>
      </c>
      <c r="F847" s="25"/>
      <c r="G847" s="25"/>
      <c r="H847" s="25"/>
      <c r="I847" s="25"/>
      <c r="J847" s="26" t="n">
        <v>0</v>
      </c>
      <c r="K847" s="27" t="n">
        <f aca="false">K848</f>
        <v>239400</v>
      </c>
      <c r="L847" s="26" t="n">
        <v>0</v>
      </c>
      <c r="M847" s="26" t="n">
        <v>0</v>
      </c>
      <c r="N847" s="26" t="n">
        <v>0</v>
      </c>
      <c r="O847" s="26" t="n">
        <v>0</v>
      </c>
      <c r="P847" s="26" t="n">
        <v>0</v>
      </c>
      <c r="Q847" s="26" t="n">
        <v>0</v>
      </c>
      <c r="R847" s="26" t="n">
        <v>0</v>
      </c>
      <c r="S847" s="26" t="n">
        <v>0</v>
      </c>
      <c r="T847" s="26" t="n">
        <v>0</v>
      </c>
      <c r="U847" s="26" t="n">
        <v>0</v>
      </c>
      <c r="V847" s="26" t="n">
        <v>0</v>
      </c>
      <c r="W847" s="26" t="n">
        <v>0</v>
      </c>
      <c r="X847" s="26" t="n">
        <v>0</v>
      </c>
      <c r="Y847" s="26" t="n">
        <v>0</v>
      </c>
      <c r="Z847" s="26" t="n">
        <v>0</v>
      </c>
      <c r="AA847" s="26" t="n">
        <v>0</v>
      </c>
      <c r="AB847" s="26" t="n">
        <v>0</v>
      </c>
      <c r="AC847" s="26" t="n">
        <v>15849000</v>
      </c>
      <c r="AD847" s="28" t="n">
        <v>0</v>
      </c>
      <c r="AE847" s="26" t="n">
        <v>0</v>
      </c>
      <c r="AF847" s="28" t="n">
        <v>0</v>
      </c>
      <c r="AG847" s="26" t="n">
        <v>0</v>
      </c>
    </row>
    <row r="848" customFormat="false" ht="31.5" hidden="false" customHeight="false" outlineLevel="4" collapsed="false">
      <c r="A848" s="31" t="s">
        <v>35</v>
      </c>
      <c r="B848" s="32" t="s">
        <v>641</v>
      </c>
      <c r="C848" s="25" t="s">
        <v>573</v>
      </c>
      <c r="D848" s="25" t="s">
        <v>707</v>
      </c>
      <c r="E848" s="25" t="s">
        <v>36</v>
      </c>
      <c r="F848" s="25"/>
      <c r="G848" s="25"/>
      <c r="H848" s="25"/>
      <c r="I848" s="25"/>
      <c r="J848" s="26" t="n">
        <v>0</v>
      </c>
      <c r="K848" s="27" t="n">
        <v>239400</v>
      </c>
      <c r="L848" s="26" t="n">
        <v>0</v>
      </c>
      <c r="M848" s="26" t="n">
        <v>0</v>
      </c>
      <c r="N848" s="26" t="n">
        <v>0</v>
      </c>
      <c r="O848" s="26" t="n">
        <v>0</v>
      </c>
      <c r="P848" s="26" t="n">
        <v>0</v>
      </c>
      <c r="Q848" s="26" t="n">
        <v>0</v>
      </c>
      <c r="R848" s="26" t="n">
        <v>0</v>
      </c>
      <c r="S848" s="26" t="n">
        <v>0</v>
      </c>
      <c r="T848" s="26" t="n">
        <v>0</v>
      </c>
      <c r="U848" s="26" t="n">
        <v>0</v>
      </c>
      <c r="V848" s="26" t="n">
        <v>0</v>
      </c>
      <c r="W848" s="26" t="n">
        <v>0</v>
      </c>
      <c r="X848" s="26" t="n">
        <v>0</v>
      </c>
      <c r="Y848" s="26" t="n">
        <v>0</v>
      </c>
      <c r="Z848" s="26" t="n">
        <v>0</v>
      </c>
      <c r="AA848" s="26" t="n">
        <v>0</v>
      </c>
      <c r="AB848" s="26" t="n">
        <v>0</v>
      </c>
      <c r="AC848" s="26" t="n">
        <v>41064.43</v>
      </c>
      <c r="AD848" s="28" t="n">
        <v>0</v>
      </c>
      <c r="AE848" s="26" t="n">
        <v>0</v>
      </c>
      <c r="AF848" s="28" t="n">
        <v>0</v>
      </c>
      <c r="AG848" s="26" t="n">
        <v>0</v>
      </c>
    </row>
    <row r="849" customFormat="false" ht="31.5" hidden="true" customHeight="false" outlineLevel="3" collapsed="false">
      <c r="A849" s="31" t="s">
        <v>708</v>
      </c>
      <c r="B849" s="32" t="s">
        <v>641</v>
      </c>
      <c r="C849" s="25" t="s">
        <v>587</v>
      </c>
      <c r="D849" s="25" t="s">
        <v>709</v>
      </c>
      <c r="E849" s="25"/>
      <c r="F849" s="25"/>
      <c r="G849" s="25"/>
      <c r="H849" s="25"/>
      <c r="I849" s="25"/>
      <c r="J849" s="26" t="n">
        <v>0</v>
      </c>
      <c r="K849" s="27" t="n">
        <f aca="false">K852+K850</f>
        <v>0</v>
      </c>
      <c r="L849" s="26" t="n">
        <v>0</v>
      </c>
      <c r="M849" s="26" t="n">
        <v>0</v>
      </c>
      <c r="N849" s="26" t="n">
        <v>0</v>
      </c>
      <c r="O849" s="26" t="n">
        <v>0</v>
      </c>
      <c r="P849" s="26" t="n">
        <v>0</v>
      </c>
      <c r="Q849" s="26" t="n">
        <v>0</v>
      </c>
      <c r="R849" s="26" t="n">
        <v>0</v>
      </c>
      <c r="S849" s="26" t="n">
        <v>0</v>
      </c>
      <c r="T849" s="26" t="n">
        <v>0</v>
      </c>
      <c r="U849" s="26" t="n">
        <v>0</v>
      </c>
      <c r="V849" s="26" t="n">
        <v>0</v>
      </c>
      <c r="W849" s="26" t="n">
        <v>0</v>
      </c>
      <c r="X849" s="26" t="n">
        <v>0</v>
      </c>
      <c r="Y849" s="26" t="n">
        <v>0</v>
      </c>
      <c r="Z849" s="26" t="n">
        <v>0</v>
      </c>
      <c r="AA849" s="26" t="n">
        <v>0</v>
      </c>
      <c r="AB849" s="26" t="n">
        <v>0</v>
      </c>
      <c r="AC849" s="26" t="n">
        <v>11000</v>
      </c>
      <c r="AD849" s="28" t="n">
        <v>0</v>
      </c>
      <c r="AE849" s="26" t="n">
        <v>0</v>
      </c>
      <c r="AF849" s="28" t="n">
        <v>0</v>
      </c>
      <c r="AG849" s="26" t="n">
        <v>0</v>
      </c>
    </row>
    <row r="850" customFormat="false" ht="15.75" hidden="true" customHeight="false" outlineLevel="5" collapsed="false">
      <c r="A850" s="31" t="s">
        <v>33</v>
      </c>
      <c r="B850" s="32" t="s">
        <v>641</v>
      </c>
      <c r="C850" s="25" t="s">
        <v>587</v>
      </c>
      <c r="D850" s="25" t="s">
        <v>709</v>
      </c>
      <c r="E850" s="25" t="s">
        <v>34</v>
      </c>
      <c r="F850" s="25"/>
      <c r="G850" s="25"/>
      <c r="H850" s="25"/>
      <c r="I850" s="25"/>
      <c r="J850" s="26" t="n">
        <v>0</v>
      </c>
      <c r="K850" s="27" t="n">
        <f aca="false">K851</f>
        <v>0</v>
      </c>
      <c r="L850" s="26" t="n">
        <v>0</v>
      </c>
      <c r="M850" s="26" t="n">
        <v>0</v>
      </c>
      <c r="N850" s="26" t="n">
        <v>0</v>
      </c>
      <c r="O850" s="26" t="n">
        <v>0</v>
      </c>
      <c r="P850" s="26" t="n">
        <v>0</v>
      </c>
      <c r="Q850" s="26" t="n">
        <v>0</v>
      </c>
      <c r="R850" s="26" t="n">
        <v>0</v>
      </c>
      <c r="S850" s="26" t="n">
        <v>0</v>
      </c>
      <c r="T850" s="26" t="n">
        <v>0</v>
      </c>
      <c r="U850" s="26" t="n">
        <v>0</v>
      </c>
      <c r="V850" s="26" t="n">
        <v>0</v>
      </c>
      <c r="W850" s="26" t="n">
        <v>0</v>
      </c>
      <c r="X850" s="26" t="n">
        <v>0</v>
      </c>
      <c r="Y850" s="26" t="n">
        <v>0</v>
      </c>
      <c r="Z850" s="26" t="n">
        <v>0</v>
      </c>
      <c r="AA850" s="26" t="n">
        <v>0</v>
      </c>
      <c r="AB850" s="26" t="n">
        <v>0</v>
      </c>
      <c r="AC850" s="26" t="n">
        <v>15849000</v>
      </c>
      <c r="AD850" s="28" t="n">
        <v>0</v>
      </c>
      <c r="AE850" s="26" t="n">
        <v>0</v>
      </c>
      <c r="AF850" s="28" t="n">
        <v>0</v>
      </c>
      <c r="AG850" s="26" t="n">
        <v>0</v>
      </c>
    </row>
    <row r="851" customFormat="false" ht="31.5" hidden="true" customHeight="false" outlineLevel="4" collapsed="false">
      <c r="A851" s="31" t="s">
        <v>35</v>
      </c>
      <c r="B851" s="32" t="s">
        <v>641</v>
      </c>
      <c r="C851" s="25" t="s">
        <v>587</v>
      </c>
      <c r="D851" s="25" t="s">
        <v>709</v>
      </c>
      <c r="E851" s="25" t="s">
        <v>36</v>
      </c>
      <c r="F851" s="25"/>
      <c r="G851" s="25"/>
      <c r="H851" s="25"/>
      <c r="I851" s="25"/>
      <c r="J851" s="26" t="n">
        <v>0</v>
      </c>
      <c r="K851" s="27"/>
      <c r="L851" s="26" t="n">
        <v>0</v>
      </c>
      <c r="M851" s="26" t="n">
        <v>0</v>
      </c>
      <c r="N851" s="26" t="n">
        <v>0</v>
      </c>
      <c r="O851" s="26" t="n">
        <v>0</v>
      </c>
      <c r="P851" s="26" t="n">
        <v>0</v>
      </c>
      <c r="Q851" s="26" t="n">
        <v>0</v>
      </c>
      <c r="R851" s="26" t="n">
        <v>0</v>
      </c>
      <c r="S851" s="26" t="n">
        <v>0</v>
      </c>
      <c r="T851" s="26" t="n">
        <v>0</v>
      </c>
      <c r="U851" s="26" t="n">
        <v>0</v>
      </c>
      <c r="V851" s="26" t="n">
        <v>0</v>
      </c>
      <c r="W851" s="26" t="n">
        <v>0</v>
      </c>
      <c r="X851" s="26" t="n">
        <v>0</v>
      </c>
      <c r="Y851" s="26" t="n">
        <v>0</v>
      </c>
      <c r="Z851" s="26" t="n">
        <v>0</v>
      </c>
      <c r="AA851" s="26" t="n">
        <v>0</v>
      </c>
      <c r="AB851" s="26" t="n">
        <v>0</v>
      </c>
      <c r="AC851" s="26" t="n">
        <v>41064.43</v>
      </c>
      <c r="AD851" s="28" t="n">
        <v>0</v>
      </c>
      <c r="AE851" s="26" t="n">
        <v>0</v>
      </c>
      <c r="AF851" s="28" t="n">
        <v>0</v>
      </c>
      <c r="AG851" s="26" t="n">
        <v>0</v>
      </c>
    </row>
    <row r="852" customFormat="false" ht="31.5" hidden="true" customHeight="false" outlineLevel="4" collapsed="false">
      <c r="A852" s="36" t="s">
        <v>377</v>
      </c>
      <c r="B852" s="32" t="s">
        <v>641</v>
      </c>
      <c r="C852" s="25" t="s">
        <v>587</v>
      </c>
      <c r="D852" s="25" t="s">
        <v>709</v>
      </c>
      <c r="E852" s="25" t="s">
        <v>378</v>
      </c>
      <c r="F852" s="25"/>
      <c r="G852" s="25"/>
      <c r="H852" s="25"/>
      <c r="I852" s="25"/>
      <c r="J852" s="26" t="n">
        <v>0</v>
      </c>
      <c r="K852" s="27" t="n">
        <f aca="false">K853</f>
        <v>0</v>
      </c>
      <c r="L852" s="26" t="n">
        <v>0</v>
      </c>
      <c r="M852" s="26" t="n">
        <v>0</v>
      </c>
      <c r="N852" s="26" t="n">
        <v>0</v>
      </c>
      <c r="O852" s="26" t="n">
        <v>0</v>
      </c>
      <c r="P852" s="26" t="n">
        <v>0</v>
      </c>
      <c r="Q852" s="26" t="n">
        <v>0</v>
      </c>
      <c r="R852" s="26" t="n">
        <v>0</v>
      </c>
      <c r="S852" s="26" t="n">
        <v>0</v>
      </c>
      <c r="T852" s="26" t="n">
        <v>0</v>
      </c>
      <c r="U852" s="26" t="n">
        <v>0</v>
      </c>
      <c r="V852" s="26" t="n">
        <v>0</v>
      </c>
      <c r="W852" s="26" t="n">
        <v>0</v>
      </c>
      <c r="X852" s="26" t="n">
        <v>0</v>
      </c>
      <c r="Y852" s="26" t="n">
        <v>0</v>
      </c>
      <c r="Z852" s="26" t="n">
        <v>0</v>
      </c>
      <c r="AA852" s="26" t="n">
        <v>0</v>
      </c>
      <c r="AB852" s="26" t="n">
        <v>0</v>
      </c>
      <c r="AC852" s="26" t="n">
        <v>11000</v>
      </c>
      <c r="AD852" s="28" t="n">
        <v>0</v>
      </c>
      <c r="AE852" s="26" t="n">
        <v>0</v>
      </c>
      <c r="AF852" s="28" t="n">
        <v>0</v>
      </c>
      <c r="AG852" s="26" t="n">
        <v>0</v>
      </c>
    </row>
    <row r="853" customFormat="false" ht="15.75" hidden="true" customHeight="false" outlineLevel="5" collapsed="false">
      <c r="A853" s="36" t="s">
        <v>379</v>
      </c>
      <c r="B853" s="32" t="s">
        <v>641</v>
      </c>
      <c r="C853" s="25" t="s">
        <v>587</v>
      </c>
      <c r="D853" s="25" t="s">
        <v>709</v>
      </c>
      <c r="E853" s="25" t="s">
        <v>380</v>
      </c>
      <c r="F853" s="25"/>
      <c r="G853" s="25"/>
      <c r="H853" s="25"/>
      <c r="I853" s="25"/>
      <c r="J853" s="26" t="n">
        <v>0</v>
      </c>
      <c r="K853" s="27"/>
      <c r="L853" s="26" t="n">
        <v>0</v>
      </c>
      <c r="M853" s="26" t="n">
        <v>0</v>
      </c>
      <c r="N853" s="26" t="n">
        <v>0</v>
      </c>
      <c r="O853" s="26" t="n">
        <v>0</v>
      </c>
      <c r="P853" s="26" t="n">
        <v>0</v>
      </c>
      <c r="Q853" s="26" t="n">
        <v>0</v>
      </c>
      <c r="R853" s="26" t="n">
        <v>0</v>
      </c>
      <c r="S853" s="26" t="n">
        <v>0</v>
      </c>
      <c r="T853" s="26" t="n">
        <v>0</v>
      </c>
      <c r="U853" s="26" t="n">
        <v>0</v>
      </c>
      <c r="V853" s="26" t="n">
        <v>0</v>
      </c>
      <c r="W853" s="26" t="n">
        <v>0</v>
      </c>
      <c r="X853" s="26" t="n">
        <v>0</v>
      </c>
      <c r="Y853" s="26" t="n">
        <v>0</v>
      </c>
      <c r="Z853" s="26" t="n">
        <v>0</v>
      </c>
      <c r="AA853" s="26" t="n">
        <v>0</v>
      </c>
      <c r="AB853" s="26" t="n">
        <v>0</v>
      </c>
      <c r="AC853" s="26" t="n">
        <v>11000</v>
      </c>
      <c r="AD853" s="28" t="n">
        <v>0</v>
      </c>
      <c r="AE853" s="26" t="n">
        <v>0</v>
      </c>
      <c r="AF853" s="28" t="n">
        <v>0</v>
      </c>
      <c r="AG853" s="26" t="n">
        <v>0</v>
      </c>
    </row>
    <row r="854" customFormat="false" ht="15.75" hidden="true" customHeight="false" outlineLevel="3" collapsed="false">
      <c r="A854" s="31" t="s">
        <v>710</v>
      </c>
      <c r="B854" s="32" t="s">
        <v>641</v>
      </c>
      <c r="C854" s="25" t="s">
        <v>587</v>
      </c>
      <c r="D854" s="25" t="s">
        <v>711</v>
      </c>
      <c r="E854" s="25"/>
      <c r="F854" s="25"/>
      <c r="G854" s="25"/>
      <c r="H854" s="25"/>
      <c r="I854" s="25"/>
      <c r="J854" s="26" t="n">
        <v>0</v>
      </c>
      <c r="K854" s="27" t="n">
        <f aca="false">K855</f>
        <v>0</v>
      </c>
      <c r="L854" s="26" t="n">
        <v>0</v>
      </c>
      <c r="M854" s="26" t="n">
        <v>0</v>
      </c>
      <c r="N854" s="26" t="n">
        <v>0</v>
      </c>
      <c r="O854" s="26" t="n">
        <v>0</v>
      </c>
      <c r="P854" s="26" t="n">
        <v>0</v>
      </c>
      <c r="Q854" s="26" t="n">
        <v>0</v>
      </c>
      <c r="R854" s="26" t="n">
        <v>0</v>
      </c>
      <c r="S854" s="26" t="n">
        <v>0</v>
      </c>
      <c r="T854" s="26" t="n">
        <v>0</v>
      </c>
      <c r="U854" s="26" t="n">
        <v>0</v>
      </c>
      <c r="V854" s="26" t="n">
        <v>0</v>
      </c>
      <c r="W854" s="26" t="n">
        <v>0</v>
      </c>
      <c r="X854" s="26" t="n">
        <v>0</v>
      </c>
      <c r="Y854" s="26" t="n">
        <v>0</v>
      </c>
      <c r="Z854" s="26" t="n">
        <v>0</v>
      </c>
      <c r="AA854" s="26" t="n">
        <v>0</v>
      </c>
      <c r="AB854" s="26" t="n">
        <v>0</v>
      </c>
      <c r="AC854" s="26" t="n">
        <v>60000</v>
      </c>
      <c r="AD854" s="28" t="n">
        <v>0</v>
      </c>
      <c r="AE854" s="26" t="n">
        <v>0</v>
      </c>
      <c r="AF854" s="28" t="n">
        <v>0</v>
      </c>
      <c r="AG854" s="26" t="n">
        <v>0</v>
      </c>
    </row>
    <row r="855" customFormat="false" ht="21.75" hidden="true" customHeight="true" outlineLevel="3" collapsed="false">
      <c r="A855" s="31" t="s">
        <v>712</v>
      </c>
      <c r="B855" s="32" t="s">
        <v>641</v>
      </c>
      <c r="C855" s="25" t="s">
        <v>587</v>
      </c>
      <c r="D855" s="25" t="s">
        <v>713</v>
      </c>
      <c r="E855" s="25"/>
      <c r="F855" s="25"/>
      <c r="G855" s="25"/>
      <c r="H855" s="25"/>
      <c r="I855" s="25"/>
      <c r="J855" s="26"/>
      <c r="K855" s="27" t="n">
        <f aca="false">K856</f>
        <v>0</v>
      </c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8"/>
      <c r="AE855" s="26"/>
      <c r="AF855" s="28"/>
      <c r="AG855" s="26"/>
    </row>
    <row r="856" customFormat="false" ht="21.75" hidden="true" customHeight="true" outlineLevel="3" collapsed="false">
      <c r="A856" s="31" t="s">
        <v>714</v>
      </c>
      <c r="B856" s="32" t="s">
        <v>641</v>
      </c>
      <c r="C856" s="25" t="s">
        <v>587</v>
      </c>
      <c r="D856" s="25" t="s">
        <v>713</v>
      </c>
      <c r="E856" s="25" t="s">
        <v>20</v>
      </c>
      <c r="F856" s="25"/>
      <c r="G856" s="25"/>
      <c r="H856" s="25"/>
      <c r="I856" s="25"/>
      <c r="J856" s="26"/>
      <c r="K856" s="27" t="n">
        <f aca="false">K857</f>
        <v>0</v>
      </c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8"/>
      <c r="AE856" s="26"/>
      <c r="AF856" s="28"/>
      <c r="AG856" s="26"/>
    </row>
    <row r="857" customFormat="false" ht="15.75" hidden="true" customHeight="false" outlineLevel="4" collapsed="false">
      <c r="A857" s="31" t="s">
        <v>33</v>
      </c>
      <c r="B857" s="32" t="s">
        <v>641</v>
      </c>
      <c r="C857" s="25" t="s">
        <v>587</v>
      </c>
      <c r="D857" s="25" t="s">
        <v>713</v>
      </c>
      <c r="E857" s="25" t="s">
        <v>34</v>
      </c>
      <c r="F857" s="25"/>
      <c r="G857" s="25"/>
      <c r="H857" s="25"/>
      <c r="I857" s="25"/>
      <c r="J857" s="26" t="n">
        <v>0</v>
      </c>
      <c r="K857" s="27" t="n">
        <f aca="false">K858</f>
        <v>0</v>
      </c>
      <c r="L857" s="26" t="n">
        <v>0</v>
      </c>
      <c r="M857" s="26" t="n">
        <v>0</v>
      </c>
      <c r="N857" s="26" t="n">
        <v>0</v>
      </c>
      <c r="O857" s="26" t="n">
        <v>0</v>
      </c>
      <c r="P857" s="26" t="n">
        <v>0</v>
      </c>
      <c r="Q857" s="26" t="n">
        <v>0</v>
      </c>
      <c r="R857" s="26" t="n">
        <v>0</v>
      </c>
      <c r="S857" s="26" t="n">
        <v>0</v>
      </c>
      <c r="T857" s="26" t="n">
        <v>0</v>
      </c>
      <c r="U857" s="26" t="n">
        <v>0</v>
      </c>
      <c r="V857" s="26" t="n">
        <v>0</v>
      </c>
      <c r="W857" s="26" t="n">
        <v>0</v>
      </c>
      <c r="X857" s="26" t="n">
        <v>0</v>
      </c>
      <c r="Y857" s="26" t="n">
        <v>0</v>
      </c>
      <c r="Z857" s="26" t="n">
        <v>0</v>
      </c>
      <c r="AA857" s="26" t="n">
        <v>0</v>
      </c>
      <c r="AB857" s="26" t="n">
        <v>0</v>
      </c>
      <c r="AC857" s="26" t="n">
        <v>60000</v>
      </c>
      <c r="AD857" s="28" t="n">
        <v>0</v>
      </c>
      <c r="AE857" s="26" t="n">
        <v>0</v>
      </c>
      <c r="AF857" s="28" t="n">
        <v>0</v>
      </c>
      <c r="AG857" s="26" t="n">
        <v>0</v>
      </c>
    </row>
    <row r="858" customFormat="false" ht="31.5" hidden="true" customHeight="false" outlineLevel="5" collapsed="false">
      <c r="A858" s="31" t="s">
        <v>35</v>
      </c>
      <c r="B858" s="32" t="s">
        <v>641</v>
      </c>
      <c r="C858" s="25" t="s">
        <v>587</v>
      </c>
      <c r="D858" s="25" t="s">
        <v>713</v>
      </c>
      <c r="E858" s="25" t="s">
        <v>36</v>
      </c>
      <c r="F858" s="25"/>
      <c r="G858" s="25"/>
      <c r="H858" s="25"/>
      <c r="I858" s="25"/>
      <c r="J858" s="26" t="n">
        <v>0</v>
      </c>
      <c r="K858" s="27"/>
      <c r="L858" s="26" t="n">
        <v>0</v>
      </c>
      <c r="M858" s="26" t="n">
        <v>0</v>
      </c>
      <c r="N858" s="26" t="n">
        <v>0</v>
      </c>
      <c r="O858" s="26" t="n">
        <v>0</v>
      </c>
      <c r="P858" s="26" t="n">
        <v>0</v>
      </c>
      <c r="Q858" s="26" t="n">
        <v>0</v>
      </c>
      <c r="R858" s="26" t="n">
        <v>0</v>
      </c>
      <c r="S858" s="26" t="n">
        <v>0</v>
      </c>
      <c r="T858" s="26" t="n">
        <v>0</v>
      </c>
      <c r="U858" s="26" t="n">
        <v>0</v>
      </c>
      <c r="V858" s="26" t="n">
        <v>0</v>
      </c>
      <c r="W858" s="26" t="n">
        <v>0</v>
      </c>
      <c r="X858" s="26" t="n">
        <v>0</v>
      </c>
      <c r="Y858" s="26" t="n">
        <v>0</v>
      </c>
      <c r="Z858" s="26" t="n">
        <v>0</v>
      </c>
      <c r="AA858" s="26" t="n">
        <v>0</v>
      </c>
      <c r="AB858" s="26" t="n">
        <v>0</v>
      </c>
      <c r="AC858" s="26" t="n">
        <v>60000</v>
      </c>
      <c r="AD858" s="28" t="n">
        <v>0</v>
      </c>
      <c r="AE858" s="26" t="n">
        <v>0</v>
      </c>
      <c r="AF858" s="28" t="n">
        <v>0</v>
      </c>
      <c r="AG858" s="26" t="n">
        <v>0</v>
      </c>
    </row>
    <row r="859" customFormat="false" ht="15.75" hidden="true" customHeight="false" outlineLevel="5" collapsed="false">
      <c r="A859" s="31" t="s">
        <v>691</v>
      </c>
      <c r="B859" s="32" t="s">
        <v>641</v>
      </c>
      <c r="C859" s="25" t="s">
        <v>587</v>
      </c>
      <c r="D859" s="25" t="s">
        <v>692</v>
      </c>
      <c r="E859" s="25"/>
      <c r="F859" s="25"/>
      <c r="G859" s="25"/>
      <c r="H859" s="25"/>
      <c r="I859" s="25"/>
      <c r="J859" s="26"/>
      <c r="K859" s="27" t="n">
        <f aca="false">K860+K872</f>
        <v>0</v>
      </c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8"/>
      <c r="AE859" s="26"/>
      <c r="AF859" s="28"/>
      <c r="AG859" s="26"/>
    </row>
    <row r="860" customFormat="false" ht="15.75" hidden="true" customHeight="false" outlineLevel="5" collapsed="false">
      <c r="A860" s="31" t="s">
        <v>693</v>
      </c>
      <c r="B860" s="32" t="s">
        <v>641</v>
      </c>
      <c r="C860" s="25" t="s">
        <v>587</v>
      </c>
      <c r="D860" s="25" t="s">
        <v>694</v>
      </c>
      <c r="E860" s="25"/>
      <c r="F860" s="25"/>
      <c r="G860" s="25"/>
      <c r="H860" s="25"/>
      <c r="I860" s="25"/>
      <c r="J860" s="26"/>
      <c r="K860" s="27" t="n">
        <f aca="false">K861</f>
        <v>0</v>
      </c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8"/>
      <c r="AE860" s="26"/>
      <c r="AF860" s="28"/>
      <c r="AG860" s="26"/>
    </row>
    <row r="861" customFormat="false" ht="15.75" hidden="true" customHeight="false" outlineLevel="5" collapsed="false">
      <c r="A861" s="31" t="s">
        <v>695</v>
      </c>
      <c r="B861" s="32" t="s">
        <v>641</v>
      </c>
      <c r="C861" s="25" t="s">
        <v>587</v>
      </c>
      <c r="D861" s="25" t="s">
        <v>696</v>
      </c>
      <c r="E861" s="25" t="s">
        <v>20</v>
      </c>
      <c r="F861" s="25"/>
      <c r="G861" s="25"/>
      <c r="H861" s="25"/>
      <c r="I861" s="25"/>
      <c r="J861" s="26"/>
      <c r="K861" s="27" t="n">
        <f aca="false">K862</f>
        <v>0</v>
      </c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8"/>
      <c r="AE861" s="26"/>
      <c r="AF861" s="28"/>
      <c r="AG861" s="26"/>
    </row>
    <row r="862" customFormat="false" ht="15.75" hidden="true" customHeight="false" outlineLevel="5" collapsed="false">
      <c r="A862" s="31" t="s">
        <v>33</v>
      </c>
      <c r="B862" s="32" t="s">
        <v>641</v>
      </c>
      <c r="C862" s="25" t="s">
        <v>587</v>
      </c>
      <c r="D862" s="25" t="s">
        <v>696</v>
      </c>
      <c r="E862" s="25" t="s">
        <v>34</v>
      </c>
      <c r="F862" s="25"/>
      <c r="G862" s="25"/>
      <c r="H862" s="25"/>
      <c r="I862" s="25"/>
      <c r="J862" s="26"/>
      <c r="K862" s="27" t="n">
        <f aca="false">K863</f>
        <v>0</v>
      </c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8"/>
      <c r="AE862" s="26"/>
      <c r="AF862" s="28"/>
      <c r="AG862" s="26"/>
    </row>
    <row r="863" customFormat="false" ht="31.5" hidden="true" customHeight="false" outlineLevel="5" collapsed="false">
      <c r="A863" s="31" t="s">
        <v>35</v>
      </c>
      <c r="B863" s="32" t="s">
        <v>641</v>
      </c>
      <c r="C863" s="25" t="s">
        <v>587</v>
      </c>
      <c r="D863" s="25" t="s">
        <v>696</v>
      </c>
      <c r="E863" s="25" t="s">
        <v>36</v>
      </c>
      <c r="F863" s="25"/>
      <c r="G863" s="25"/>
      <c r="H863" s="25"/>
      <c r="I863" s="25"/>
      <c r="J863" s="26"/>
      <c r="K863" s="27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8"/>
      <c r="AE863" s="26"/>
      <c r="AF863" s="28"/>
      <c r="AG863" s="26"/>
    </row>
    <row r="864" customFormat="false" ht="15.75" hidden="true" customHeight="false" outlineLevel="3" collapsed="false">
      <c r="A864" s="31" t="s">
        <v>710</v>
      </c>
      <c r="B864" s="32" t="s">
        <v>641</v>
      </c>
      <c r="C864" s="25" t="s">
        <v>587</v>
      </c>
      <c r="D864" s="25" t="s">
        <v>711</v>
      </c>
      <c r="E864" s="25"/>
      <c r="F864" s="25"/>
      <c r="G864" s="25"/>
      <c r="H864" s="25"/>
      <c r="I864" s="25"/>
      <c r="J864" s="26" t="n">
        <v>0</v>
      </c>
      <c r="K864" s="27" t="n">
        <f aca="false">K865</f>
        <v>0</v>
      </c>
      <c r="L864" s="26" t="n">
        <v>0</v>
      </c>
      <c r="M864" s="26" t="n">
        <v>0</v>
      </c>
      <c r="N864" s="26" t="n">
        <v>0</v>
      </c>
      <c r="O864" s="26" t="n">
        <v>0</v>
      </c>
      <c r="P864" s="26" t="n">
        <v>0</v>
      </c>
      <c r="Q864" s="26" t="n">
        <v>0</v>
      </c>
      <c r="R864" s="26" t="n">
        <v>0</v>
      </c>
      <c r="S864" s="26" t="n">
        <v>0</v>
      </c>
      <c r="T864" s="26" t="n">
        <v>0</v>
      </c>
      <c r="U864" s="26" t="n">
        <v>0</v>
      </c>
      <c r="V864" s="26" t="n">
        <v>0</v>
      </c>
      <c r="W864" s="26" t="n">
        <v>0</v>
      </c>
      <c r="X864" s="26" t="n">
        <v>0</v>
      </c>
      <c r="Y864" s="26" t="n">
        <v>0</v>
      </c>
      <c r="Z864" s="26" t="n">
        <v>0</v>
      </c>
      <c r="AA864" s="26" t="n">
        <v>0</v>
      </c>
      <c r="AB864" s="26" t="n">
        <v>0</v>
      </c>
      <c r="AC864" s="26" t="n">
        <v>60000</v>
      </c>
      <c r="AD864" s="28" t="n">
        <v>0</v>
      </c>
      <c r="AE864" s="26" t="n">
        <v>0</v>
      </c>
      <c r="AF864" s="28" t="n">
        <v>0</v>
      </c>
      <c r="AG864" s="26" t="n">
        <v>0</v>
      </c>
    </row>
    <row r="865" customFormat="false" ht="21.75" hidden="true" customHeight="true" outlineLevel="3" collapsed="false">
      <c r="A865" s="31" t="s">
        <v>712</v>
      </c>
      <c r="B865" s="32" t="s">
        <v>641</v>
      </c>
      <c r="C865" s="25" t="s">
        <v>587</v>
      </c>
      <c r="D865" s="25" t="s">
        <v>713</v>
      </c>
      <c r="E865" s="25"/>
      <c r="F865" s="25"/>
      <c r="G865" s="25"/>
      <c r="H865" s="25"/>
      <c r="I865" s="25"/>
      <c r="J865" s="26"/>
      <c r="K865" s="27" t="n">
        <f aca="false">K866</f>
        <v>0</v>
      </c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8"/>
      <c r="AE865" s="26"/>
      <c r="AF865" s="28"/>
      <c r="AG865" s="26"/>
    </row>
    <row r="866" customFormat="false" ht="21.75" hidden="true" customHeight="true" outlineLevel="3" collapsed="false">
      <c r="A866" s="31" t="s">
        <v>714</v>
      </c>
      <c r="B866" s="32" t="s">
        <v>641</v>
      </c>
      <c r="C866" s="25" t="s">
        <v>587</v>
      </c>
      <c r="D866" s="25" t="s">
        <v>713</v>
      </c>
      <c r="E866" s="25" t="s">
        <v>20</v>
      </c>
      <c r="F866" s="25"/>
      <c r="G866" s="25"/>
      <c r="H866" s="25"/>
      <c r="I866" s="25"/>
      <c r="J866" s="26"/>
      <c r="K866" s="27" t="n">
        <f aca="false">K867</f>
        <v>0</v>
      </c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8"/>
      <c r="AE866" s="26"/>
      <c r="AF866" s="28"/>
      <c r="AG866" s="26"/>
    </row>
    <row r="867" customFormat="false" ht="15.75" hidden="true" customHeight="false" outlineLevel="4" collapsed="false">
      <c r="A867" s="31" t="s">
        <v>33</v>
      </c>
      <c r="B867" s="32" t="s">
        <v>641</v>
      </c>
      <c r="C867" s="25" t="s">
        <v>587</v>
      </c>
      <c r="D867" s="25" t="s">
        <v>713</v>
      </c>
      <c r="E867" s="25" t="s">
        <v>34</v>
      </c>
      <c r="F867" s="25"/>
      <c r="G867" s="25"/>
      <c r="H867" s="25"/>
      <c r="I867" s="25"/>
      <c r="J867" s="26" t="n">
        <v>0</v>
      </c>
      <c r="K867" s="27" t="n">
        <f aca="false">K868</f>
        <v>0</v>
      </c>
      <c r="L867" s="26" t="n">
        <v>0</v>
      </c>
      <c r="M867" s="26" t="n">
        <v>0</v>
      </c>
      <c r="N867" s="26" t="n">
        <v>0</v>
      </c>
      <c r="O867" s="26" t="n">
        <v>0</v>
      </c>
      <c r="P867" s="26" t="n">
        <v>0</v>
      </c>
      <c r="Q867" s="26" t="n">
        <v>0</v>
      </c>
      <c r="R867" s="26" t="n">
        <v>0</v>
      </c>
      <c r="S867" s="26" t="n">
        <v>0</v>
      </c>
      <c r="T867" s="26" t="n">
        <v>0</v>
      </c>
      <c r="U867" s="26" t="n">
        <v>0</v>
      </c>
      <c r="V867" s="26" t="n">
        <v>0</v>
      </c>
      <c r="W867" s="26" t="n">
        <v>0</v>
      </c>
      <c r="X867" s="26" t="n">
        <v>0</v>
      </c>
      <c r="Y867" s="26" t="n">
        <v>0</v>
      </c>
      <c r="Z867" s="26" t="n">
        <v>0</v>
      </c>
      <c r="AA867" s="26" t="n">
        <v>0</v>
      </c>
      <c r="AB867" s="26" t="n">
        <v>0</v>
      </c>
      <c r="AC867" s="26" t="n">
        <v>60000</v>
      </c>
      <c r="AD867" s="28" t="n">
        <v>0</v>
      </c>
      <c r="AE867" s="26" t="n">
        <v>0</v>
      </c>
      <c r="AF867" s="28" t="n">
        <v>0</v>
      </c>
      <c r="AG867" s="26" t="n">
        <v>0</v>
      </c>
    </row>
    <row r="868" customFormat="false" ht="31.5" hidden="true" customHeight="false" outlineLevel="5" collapsed="false">
      <c r="A868" s="31" t="s">
        <v>35</v>
      </c>
      <c r="B868" s="32" t="s">
        <v>641</v>
      </c>
      <c r="C868" s="25" t="s">
        <v>587</v>
      </c>
      <c r="D868" s="25" t="s">
        <v>713</v>
      </c>
      <c r="E868" s="25" t="s">
        <v>36</v>
      </c>
      <c r="F868" s="25"/>
      <c r="G868" s="25"/>
      <c r="H868" s="25"/>
      <c r="I868" s="25"/>
      <c r="J868" s="26" t="n">
        <v>0</v>
      </c>
      <c r="K868" s="27"/>
      <c r="L868" s="26" t="n">
        <v>0</v>
      </c>
      <c r="M868" s="26" t="n">
        <v>0</v>
      </c>
      <c r="N868" s="26" t="n">
        <v>0</v>
      </c>
      <c r="O868" s="26" t="n">
        <v>0</v>
      </c>
      <c r="P868" s="26" t="n">
        <v>0</v>
      </c>
      <c r="Q868" s="26" t="n">
        <v>0</v>
      </c>
      <c r="R868" s="26" t="n">
        <v>0</v>
      </c>
      <c r="S868" s="26" t="n">
        <v>0</v>
      </c>
      <c r="T868" s="26" t="n">
        <v>0</v>
      </c>
      <c r="U868" s="26" t="n">
        <v>0</v>
      </c>
      <c r="V868" s="26" t="n">
        <v>0</v>
      </c>
      <c r="W868" s="26" t="n">
        <v>0</v>
      </c>
      <c r="X868" s="26" t="n">
        <v>0</v>
      </c>
      <c r="Y868" s="26" t="n">
        <v>0</v>
      </c>
      <c r="Z868" s="26" t="n">
        <v>0</v>
      </c>
      <c r="AA868" s="26" t="n">
        <v>0</v>
      </c>
      <c r="AB868" s="26" t="n">
        <v>0</v>
      </c>
      <c r="AC868" s="26" t="n">
        <v>60000</v>
      </c>
      <c r="AD868" s="28" t="n">
        <v>0</v>
      </c>
      <c r="AE868" s="26" t="n">
        <v>0</v>
      </c>
      <c r="AF868" s="28" t="n">
        <v>0</v>
      </c>
      <c r="AG868" s="26" t="n">
        <v>0</v>
      </c>
    </row>
    <row r="869" customFormat="false" ht="16.5" hidden="true" customHeight="true" outlineLevel="3" collapsed="false">
      <c r="A869" s="31" t="s">
        <v>715</v>
      </c>
      <c r="B869" s="32" t="s">
        <v>641</v>
      </c>
      <c r="C869" s="25" t="s">
        <v>587</v>
      </c>
      <c r="D869" s="25" t="s">
        <v>716</v>
      </c>
      <c r="E869" s="25"/>
      <c r="F869" s="25"/>
      <c r="G869" s="25"/>
      <c r="H869" s="25"/>
      <c r="I869" s="25"/>
      <c r="J869" s="26" t="n">
        <v>0</v>
      </c>
      <c r="K869" s="27" t="n">
        <f aca="false">K870</f>
        <v>0</v>
      </c>
      <c r="L869" s="26" t="n">
        <v>0</v>
      </c>
      <c r="M869" s="26" t="n">
        <v>0</v>
      </c>
      <c r="N869" s="26" t="n">
        <v>0</v>
      </c>
      <c r="O869" s="26" t="n">
        <v>0</v>
      </c>
      <c r="P869" s="26" t="n">
        <v>0</v>
      </c>
      <c r="Q869" s="26" t="n">
        <v>0</v>
      </c>
      <c r="R869" s="26" t="n">
        <v>0</v>
      </c>
      <c r="S869" s="26" t="n">
        <v>0</v>
      </c>
      <c r="T869" s="26" t="n">
        <v>0</v>
      </c>
      <c r="U869" s="26" t="n">
        <v>0</v>
      </c>
      <c r="V869" s="26" t="n">
        <v>0</v>
      </c>
      <c r="W869" s="26" t="n">
        <v>0</v>
      </c>
      <c r="X869" s="26" t="n">
        <v>0</v>
      </c>
      <c r="Y869" s="26" t="n">
        <v>0</v>
      </c>
      <c r="Z869" s="26" t="n">
        <v>0</v>
      </c>
      <c r="AA869" s="26" t="n">
        <v>0</v>
      </c>
      <c r="AB869" s="26" t="n">
        <v>0</v>
      </c>
      <c r="AC869" s="26" t="n">
        <v>5310320</v>
      </c>
      <c r="AD869" s="28" t="n">
        <v>0</v>
      </c>
      <c r="AE869" s="26" t="n">
        <v>0</v>
      </c>
      <c r="AF869" s="28" t="n">
        <v>0</v>
      </c>
      <c r="AG869" s="26" t="n">
        <v>0</v>
      </c>
    </row>
    <row r="870" customFormat="false" ht="15.75" hidden="true" customHeight="false" outlineLevel="4" collapsed="false">
      <c r="A870" s="31" t="s">
        <v>33</v>
      </c>
      <c r="B870" s="32" t="s">
        <v>641</v>
      </c>
      <c r="C870" s="25" t="s">
        <v>587</v>
      </c>
      <c r="D870" s="25" t="s">
        <v>716</v>
      </c>
      <c r="E870" s="25" t="s">
        <v>34</v>
      </c>
      <c r="F870" s="25"/>
      <c r="G870" s="25"/>
      <c r="H870" s="25"/>
      <c r="I870" s="25"/>
      <c r="J870" s="26" t="n">
        <v>0</v>
      </c>
      <c r="K870" s="27" t="n">
        <f aca="false">K871</f>
        <v>0</v>
      </c>
      <c r="L870" s="26" t="n">
        <v>0</v>
      </c>
      <c r="M870" s="26" t="n">
        <v>0</v>
      </c>
      <c r="N870" s="26" t="n">
        <v>0</v>
      </c>
      <c r="O870" s="26" t="n">
        <v>0</v>
      </c>
      <c r="P870" s="26" t="n">
        <v>0</v>
      </c>
      <c r="Q870" s="26" t="n">
        <v>0</v>
      </c>
      <c r="R870" s="26" t="n">
        <v>0</v>
      </c>
      <c r="S870" s="26" t="n">
        <v>0</v>
      </c>
      <c r="T870" s="26" t="n">
        <v>0</v>
      </c>
      <c r="U870" s="26" t="n">
        <v>0</v>
      </c>
      <c r="V870" s="26" t="n">
        <v>0</v>
      </c>
      <c r="W870" s="26" t="n">
        <v>0</v>
      </c>
      <c r="X870" s="26" t="n">
        <v>0</v>
      </c>
      <c r="Y870" s="26" t="n">
        <v>0</v>
      </c>
      <c r="Z870" s="26" t="n">
        <v>0</v>
      </c>
      <c r="AA870" s="26" t="n">
        <v>0</v>
      </c>
      <c r="AB870" s="26" t="n">
        <v>0</v>
      </c>
      <c r="AC870" s="26" t="n">
        <v>5310320</v>
      </c>
      <c r="AD870" s="28" t="n">
        <v>0</v>
      </c>
      <c r="AE870" s="26" t="n">
        <v>0</v>
      </c>
      <c r="AF870" s="28" t="n">
        <v>0</v>
      </c>
      <c r="AG870" s="26" t="n">
        <v>0</v>
      </c>
    </row>
    <row r="871" customFormat="false" ht="31.5" hidden="true" customHeight="false" outlineLevel="5" collapsed="false">
      <c r="A871" s="31" t="s">
        <v>35</v>
      </c>
      <c r="B871" s="32" t="s">
        <v>641</v>
      </c>
      <c r="C871" s="25" t="s">
        <v>587</v>
      </c>
      <c r="D871" s="25" t="s">
        <v>716</v>
      </c>
      <c r="E871" s="25" t="s">
        <v>36</v>
      </c>
      <c r="F871" s="25"/>
      <c r="G871" s="25"/>
      <c r="H871" s="25"/>
      <c r="I871" s="25"/>
      <c r="J871" s="26" t="n">
        <v>0</v>
      </c>
      <c r="K871" s="27"/>
      <c r="L871" s="26" t="n">
        <v>0</v>
      </c>
      <c r="M871" s="26" t="n">
        <v>0</v>
      </c>
      <c r="N871" s="26" t="n">
        <v>0</v>
      </c>
      <c r="O871" s="26" t="n">
        <v>0</v>
      </c>
      <c r="P871" s="26" t="n">
        <v>0</v>
      </c>
      <c r="Q871" s="26" t="n">
        <v>0</v>
      </c>
      <c r="R871" s="26" t="n">
        <v>0</v>
      </c>
      <c r="S871" s="26" t="n">
        <v>0</v>
      </c>
      <c r="T871" s="26" t="n">
        <v>0</v>
      </c>
      <c r="U871" s="26" t="n">
        <v>0</v>
      </c>
      <c r="V871" s="26" t="n">
        <v>0</v>
      </c>
      <c r="W871" s="26" t="n">
        <v>0</v>
      </c>
      <c r="X871" s="26" t="n">
        <v>0</v>
      </c>
      <c r="Y871" s="26" t="n">
        <v>0</v>
      </c>
      <c r="Z871" s="26" t="n">
        <v>0</v>
      </c>
      <c r="AA871" s="26" t="n">
        <v>0</v>
      </c>
      <c r="AB871" s="26" t="n">
        <v>0</v>
      </c>
      <c r="AC871" s="26" t="n">
        <v>5310320</v>
      </c>
      <c r="AD871" s="28" t="n">
        <v>0</v>
      </c>
      <c r="AE871" s="26" t="n">
        <v>0</v>
      </c>
      <c r="AF871" s="28" t="n">
        <v>0</v>
      </c>
      <c r="AG871" s="26" t="n">
        <v>0</v>
      </c>
    </row>
    <row r="872" customFormat="false" ht="47.25" hidden="true" customHeight="false" outlineLevel="5" collapsed="false">
      <c r="A872" s="31" t="s">
        <v>664</v>
      </c>
      <c r="B872" s="32" t="s">
        <v>641</v>
      </c>
      <c r="C872" s="25" t="s">
        <v>587</v>
      </c>
      <c r="D872" s="25" t="s">
        <v>665</v>
      </c>
      <c r="E872" s="25"/>
      <c r="F872" s="25"/>
      <c r="G872" s="25"/>
      <c r="H872" s="25"/>
      <c r="I872" s="25"/>
      <c r="J872" s="26"/>
      <c r="K872" s="27" t="n">
        <f aca="false">K873</f>
        <v>0</v>
      </c>
      <c r="L872" s="26"/>
      <c r="M872" s="26"/>
      <c r="N872" s="26"/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8"/>
      <c r="AE872" s="26"/>
      <c r="AF872" s="28"/>
      <c r="AG872" s="26"/>
    </row>
    <row r="873" customFormat="false" ht="15.75" hidden="true" customHeight="false" outlineLevel="3" collapsed="false">
      <c r="A873" s="31" t="s">
        <v>717</v>
      </c>
      <c r="B873" s="32" t="s">
        <v>641</v>
      </c>
      <c r="C873" s="25" t="s">
        <v>587</v>
      </c>
      <c r="D873" s="25" t="s">
        <v>667</v>
      </c>
      <c r="E873" s="25" t="s">
        <v>20</v>
      </c>
      <c r="F873" s="25"/>
      <c r="G873" s="25"/>
      <c r="H873" s="25"/>
      <c r="I873" s="25"/>
      <c r="J873" s="26" t="n">
        <v>0</v>
      </c>
      <c r="K873" s="27" t="n">
        <f aca="false">K874</f>
        <v>0</v>
      </c>
      <c r="L873" s="26" t="n">
        <v>0</v>
      </c>
      <c r="M873" s="26" t="n">
        <v>0</v>
      </c>
      <c r="N873" s="26" t="n">
        <v>0</v>
      </c>
      <c r="O873" s="26" t="n">
        <v>0</v>
      </c>
      <c r="P873" s="26" t="n">
        <v>0</v>
      </c>
      <c r="Q873" s="26" t="n">
        <v>0</v>
      </c>
      <c r="R873" s="26" t="n">
        <v>0</v>
      </c>
      <c r="S873" s="26" t="n">
        <v>0</v>
      </c>
      <c r="T873" s="26" t="n">
        <v>0</v>
      </c>
      <c r="U873" s="26" t="n">
        <v>0</v>
      </c>
      <c r="V873" s="26" t="n">
        <v>0</v>
      </c>
      <c r="W873" s="26" t="n">
        <v>0</v>
      </c>
      <c r="X873" s="26" t="n">
        <v>0</v>
      </c>
      <c r="Y873" s="26" t="n">
        <v>0</v>
      </c>
      <c r="Z873" s="26" t="n">
        <v>0</v>
      </c>
      <c r="AA873" s="26" t="n">
        <v>0</v>
      </c>
      <c r="AB873" s="26" t="n">
        <v>0</v>
      </c>
      <c r="AC873" s="26" t="n">
        <v>2853893.02</v>
      </c>
      <c r="AD873" s="28" t="n">
        <v>0</v>
      </c>
      <c r="AE873" s="26" t="n">
        <v>0</v>
      </c>
      <c r="AF873" s="28" t="n">
        <v>0</v>
      </c>
      <c r="AG873" s="26" t="n">
        <v>0</v>
      </c>
    </row>
    <row r="874" customFormat="false" ht="15.75" hidden="true" customHeight="false" outlineLevel="4" collapsed="false">
      <c r="A874" s="31" t="s">
        <v>33</v>
      </c>
      <c r="B874" s="32" t="s">
        <v>641</v>
      </c>
      <c r="C874" s="25" t="s">
        <v>587</v>
      </c>
      <c r="D874" s="25" t="s">
        <v>667</v>
      </c>
      <c r="E874" s="25" t="s">
        <v>34</v>
      </c>
      <c r="F874" s="25"/>
      <c r="G874" s="25"/>
      <c r="H874" s="25"/>
      <c r="I874" s="25"/>
      <c r="J874" s="26" t="n">
        <v>0</v>
      </c>
      <c r="K874" s="27" t="n">
        <f aca="false">K875</f>
        <v>0</v>
      </c>
      <c r="L874" s="26" t="n">
        <v>0</v>
      </c>
      <c r="M874" s="26" t="n">
        <v>0</v>
      </c>
      <c r="N874" s="26" t="n">
        <v>0</v>
      </c>
      <c r="O874" s="26" t="n">
        <v>0</v>
      </c>
      <c r="P874" s="26" t="n">
        <v>0</v>
      </c>
      <c r="Q874" s="26" t="n">
        <v>0</v>
      </c>
      <c r="R874" s="26" t="n">
        <v>0</v>
      </c>
      <c r="S874" s="26" t="n">
        <v>0</v>
      </c>
      <c r="T874" s="26" t="n">
        <v>0</v>
      </c>
      <c r="U874" s="26" t="n">
        <v>0</v>
      </c>
      <c r="V874" s="26" t="n">
        <v>0</v>
      </c>
      <c r="W874" s="26" t="n">
        <v>0</v>
      </c>
      <c r="X874" s="26" t="n">
        <v>0</v>
      </c>
      <c r="Y874" s="26" t="n">
        <v>0</v>
      </c>
      <c r="Z874" s="26" t="n">
        <v>0</v>
      </c>
      <c r="AA874" s="26" t="n">
        <v>0</v>
      </c>
      <c r="AB874" s="26" t="n">
        <v>0</v>
      </c>
      <c r="AC874" s="26" t="n">
        <v>2853893.02</v>
      </c>
      <c r="AD874" s="28" t="n">
        <v>0</v>
      </c>
      <c r="AE874" s="26" t="n">
        <v>0</v>
      </c>
      <c r="AF874" s="28" t="n">
        <v>0</v>
      </c>
      <c r="AG874" s="26" t="n">
        <v>0</v>
      </c>
    </row>
    <row r="875" customFormat="false" ht="31.5" hidden="true" customHeight="false" outlineLevel="5" collapsed="false">
      <c r="A875" s="31" t="s">
        <v>35</v>
      </c>
      <c r="B875" s="32" t="s">
        <v>641</v>
      </c>
      <c r="C875" s="25" t="s">
        <v>587</v>
      </c>
      <c r="D875" s="25" t="s">
        <v>667</v>
      </c>
      <c r="E875" s="25" t="s">
        <v>36</v>
      </c>
      <c r="F875" s="25"/>
      <c r="G875" s="25"/>
      <c r="H875" s="25"/>
      <c r="I875" s="25"/>
      <c r="J875" s="26" t="n">
        <v>0</v>
      </c>
      <c r="K875" s="27"/>
      <c r="L875" s="26" t="n">
        <v>0</v>
      </c>
      <c r="M875" s="26" t="n">
        <v>0</v>
      </c>
      <c r="N875" s="26" t="n">
        <v>0</v>
      </c>
      <c r="O875" s="26" t="n">
        <v>0</v>
      </c>
      <c r="P875" s="26" t="n">
        <v>0</v>
      </c>
      <c r="Q875" s="26" t="n">
        <v>0</v>
      </c>
      <c r="R875" s="26" t="n">
        <v>0</v>
      </c>
      <c r="S875" s="26" t="n">
        <v>0</v>
      </c>
      <c r="T875" s="26" t="n">
        <v>0</v>
      </c>
      <c r="U875" s="26" t="n">
        <v>0</v>
      </c>
      <c r="V875" s="26" t="n">
        <v>0</v>
      </c>
      <c r="W875" s="26" t="n">
        <v>0</v>
      </c>
      <c r="X875" s="26" t="n">
        <v>0</v>
      </c>
      <c r="Y875" s="26" t="n">
        <v>0</v>
      </c>
      <c r="Z875" s="26" t="n">
        <v>0</v>
      </c>
      <c r="AA875" s="26" t="n">
        <v>0</v>
      </c>
      <c r="AB875" s="26" t="n">
        <v>0</v>
      </c>
      <c r="AC875" s="26" t="n">
        <v>2853893.02</v>
      </c>
      <c r="AD875" s="28" t="n">
        <v>0</v>
      </c>
      <c r="AE875" s="26" t="n">
        <v>0</v>
      </c>
      <c r="AF875" s="28" t="n">
        <v>0</v>
      </c>
      <c r="AG875" s="26" t="n">
        <v>0</v>
      </c>
    </row>
    <row r="876" customFormat="false" ht="48.75" hidden="true" customHeight="true" outlineLevel="3" collapsed="false">
      <c r="A876" s="31" t="s">
        <v>689</v>
      </c>
      <c r="B876" s="32" t="s">
        <v>641</v>
      </c>
      <c r="C876" s="25" t="s">
        <v>587</v>
      </c>
      <c r="D876" s="25" t="s">
        <v>718</v>
      </c>
      <c r="E876" s="25"/>
      <c r="F876" s="25"/>
      <c r="G876" s="25"/>
      <c r="H876" s="25"/>
      <c r="I876" s="25"/>
      <c r="J876" s="26" t="n">
        <v>0</v>
      </c>
      <c r="K876" s="27" t="n">
        <f aca="false">K877</f>
        <v>0</v>
      </c>
      <c r="L876" s="26" t="n">
        <v>0</v>
      </c>
      <c r="M876" s="26" t="n">
        <v>0</v>
      </c>
      <c r="N876" s="26" t="n">
        <v>0</v>
      </c>
      <c r="O876" s="26" t="n">
        <v>0</v>
      </c>
      <c r="P876" s="26" t="n">
        <v>0</v>
      </c>
      <c r="Q876" s="26" t="n">
        <v>0</v>
      </c>
      <c r="R876" s="26" t="n">
        <v>0</v>
      </c>
      <c r="S876" s="26" t="n">
        <v>0</v>
      </c>
      <c r="T876" s="26" t="n">
        <v>0</v>
      </c>
      <c r="U876" s="26" t="n">
        <v>0</v>
      </c>
      <c r="V876" s="26" t="n">
        <v>0</v>
      </c>
      <c r="W876" s="26" t="n">
        <v>0</v>
      </c>
      <c r="X876" s="26" t="n">
        <v>0</v>
      </c>
      <c r="Y876" s="26" t="n">
        <v>0</v>
      </c>
      <c r="Z876" s="26" t="n">
        <v>0</v>
      </c>
      <c r="AA876" s="26" t="n">
        <v>0</v>
      </c>
      <c r="AB876" s="26" t="n">
        <v>0</v>
      </c>
      <c r="AC876" s="26" t="n">
        <v>2923000</v>
      </c>
      <c r="AD876" s="28" t="n">
        <v>0</v>
      </c>
      <c r="AE876" s="26" t="n">
        <v>0</v>
      </c>
      <c r="AF876" s="28" t="n">
        <v>0</v>
      </c>
      <c r="AG876" s="26" t="n">
        <v>0</v>
      </c>
    </row>
    <row r="877" customFormat="false" ht="15.75" hidden="true" customHeight="false" outlineLevel="4" collapsed="false">
      <c r="A877" s="31" t="s">
        <v>33</v>
      </c>
      <c r="B877" s="32" t="s">
        <v>641</v>
      </c>
      <c r="C877" s="25" t="s">
        <v>587</v>
      </c>
      <c r="D877" s="25" t="s">
        <v>718</v>
      </c>
      <c r="E877" s="25" t="s">
        <v>34</v>
      </c>
      <c r="F877" s="25"/>
      <c r="G877" s="25"/>
      <c r="H877" s="25"/>
      <c r="I877" s="25"/>
      <c r="J877" s="26" t="n">
        <v>0</v>
      </c>
      <c r="K877" s="27" t="n">
        <f aca="false">K878</f>
        <v>0</v>
      </c>
      <c r="L877" s="26" t="n">
        <v>0</v>
      </c>
      <c r="M877" s="26" t="n">
        <v>0</v>
      </c>
      <c r="N877" s="26" t="n">
        <v>0</v>
      </c>
      <c r="O877" s="26" t="n">
        <v>0</v>
      </c>
      <c r="P877" s="26" t="n">
        <v>0</v>
      </c>
      <c r="Q877" s="26" t="n">
        <v>0</v>
      </c>
      <c r="R877" s="26" t="n">
        <v>0</v>
      </c>
      <c r="S877" s="26" t="n">
        <v>0</v>
      </c>
      <c r="T877" s="26" t="n">
        <v>0</v>
      </c>
      <c r="U877" s="26" t="n">
        <v>0</v>
      </c>
      <c r="V877" s="26" t="n">
        <v>0</v>
      </c>
      <c r="W877" s="26" t="n">
        <v>0</v>
      </c>
      <c r="X877" s="26" t="n">
        <v>0</v>
      </c>
      <c r="Y877" s="26" t="n">
        <v>0</v>
      </c>
      <c r="Z877" s="26" t="n">
        <v>0</v>
      </c>
      <c r="AA877" s="26" t="n">
        <v>0</v>
      </c>
      <c r="AB877" s="26" t="n">
        <v>0</v>
      </c>
      <c r="AC877" s="26" t="n">
        <v>2923000</v>
      </c>
      <c r="AD877" s="28" t="n">
        <v>0</v>
      </c>
      <c r="AE877" s="26" t="n">
        <v>0</v>
      </c>
      <c r="AF877" s="28" t="n">
        <v>0</v>
      </c>
      <c r="AG877" s="26" t="n">
        <v>0</v>
      </c>
    </row>
    <row r="878" customFormat="false" ht="31.5" hidden="true" customHeight="false" outlineLevel="5" collapsed="false">
      <c r="A878" s="31" t="s">
        <v>35</v>
      </c>
      <c r="B878" s="32" t="s">
        <v>641</v>
      </c>
      <c r="C878" s="25" t="s">
        <v>587</v>
      </c>
      <c r="D878" s="25" t="s">
        <v>718</v>
      </c>
      <c r="E878" s="25" t="s">
        <v>36</v>
      </c>
      <c r="F878" s="25"/>
      <c r="G878" s="25"/>
      <c r="H878" s="25"/>
      <c r="I878" s="25"/>
      <c r="J878" s="26" t="n">
        <v>0</v>
      </c>
      <c r="K878" s="27"/>
      <c r="L878" s="26" t="n">
        <v>0</v>
      </c>
      <c r="M878" s="26" t="n">
        <v>0</v>
      </c>
      <c r="N878" s="26" t="n">
        <v>0</v>
      </c>
      <c r="O878" s="26" t="n">
        <v>0</v>
      </c>
      <c r="P878" s="26" t="n">
        <v>0</v>
      </c>
      <c r="Q878" s="26" t="n">
        <v>0</v>
      </c>
      <c r="R878" s="26" t="n">
        <v>0</v>
      </c>
      <c r="S878" s="26" t="n">
        <v>0</v>
      </c>
      <c r="T878" s="26" t="n">
        <v>0</v>
      </c>
      <c r="U878" s="26" t="n">
        <v>0</v>
      </c>
      <c r="V878" s="26" t="n">
        <v>0</v>
      </c>
      <c r="W878" s="26" t="n">
        <v>0</v>
      </c>
      <c r="X878" s="26" t="n">
        <v>0</v>
      </c>
      <c r="Y878" s="26" t="n">
        <v>0</v>
      </c>
      <c r="Z878" s="26" t="n">
        <v>0</v>
      </c>
      <c r="AA878" s="26" t="n">
        <v>0</v>
      </c>
      <c r="AB878" s="26" t="n">
        <v>0</v>
      </c>
      <c r="AC878" s="26" t="n">
        <v>2923000</v>
      </c>
      <c r="AD878" s="28" t="n">
        <v>0</v>
      </c>
      <c r="AE878" s="26" t="n">
        <v>0</v>
      </c>
      <c r="AF878" s="28" t="n">
        <v>0</v>
      </c>
      <c r="AG878" s="26" t="n">
        <v>0</v>
      </c>
    </row>
    <row r="879" customFormat="false" ht="47.25" hidden="true" customHeight="false" outlineLevel="2" collapsed="false">
      <c r="A879" s="31" t="s">
        <v>689</v>
      </c>
      <c r="B879" s="32" t="s">
        <v>641</v>
      </c>
      <c r="C879" s="25" t="s">
        <v>587</v>
      </c>
      <c r="D879" s="25" t="s">
        <v>719</v>
      </c>
      <c r="E879" s="25"/>
      <c r="F879" s="25"/>
      <c r="G879" s="25"/>
      <c r="H879" s="25"/>
      <c r="I879" s="25"/>
      <c r="J879" s="26" t="n">
        <v>0</v>
      </c>
      <c r="K879" s="27" t="n">
        <f aca="false">K880</f>
        <v>0</v>
      </c>
      <c r="L879" s="26" t="n">
        <v>0</v>
      </c>
      <c r="M879" s="26" t="n">
        <v>0</v>
      </c>
      <c r="N879" s="26" t="n">
        <v>0</v>
      </c>
      <c r="O879" s="26" t="n">
        <v>0</v>
      </c>
      <c r="P879" s="26" t="n">
        <v>0</v>
      </c>
      <c r="Q879" s="26" t="n">
        <v>0</v>
      </c>
      <c r="R879" s="26" t="n">
        <v>0</v>
      </c>
      <c r="S879" s="26" t="n">
        <v>0</v>
      </c>
      <c r="T879" s="26" t="n">
        <v>0</v>
      </c>
      <c r="U879" s="26" t="n">
        <v>0</v>
      </c>
      <c r="V879" s="26" t="n">
        <v>0</v>
      </c>
      <c r="W879" s="26" t="n">
        <v>0</v>
      </c>
      <c r="X879" s="26" t="n">
        <v>0</v>
      </c>
      <c r="Y879" s="26" t="n">
        <v>0</v>
      </c>
      <c r="Z879" s="26" t="n">
        <v>0</v>
      </c>
      <c r="AA879" s="26" t="n">
        <v>0</v>
      </c>
      <c r="AB879" s="26" t="n">
        <v>0</v>
      </c>
      <c r="AC879" s="26" t="n">
        <v>412028.27</v>
      </c>
      <c r="AD879" s="28" t="n">
        <v>0</v>
      </c>
      <c r="AE879" s="26" t="n">
        <v>0</v>
      </c>
      <c r="AF879" s="28" t="n">
        <v>0</v>
      </c>
      <c r="AG879" s="26" t="n">
        <v>0</v>
      </c>
    </row>
    <row r="880" customFormat="false" ht="20.25" hidden="true" customHeight="true" outlineLevel="4" collapsed="false">
      <c r="A880" s="31" t="s">
        <v>33</v>
      </c>
      <c r="B880" s="32" t="s">
        <v>641</v>
      </c>
      <c r="C880" s="25" t="s">
        <v>587</v>
      </c>
      <c r="D880" s="25" t="s">
        <v>719</v>
      </c>
      <c r="E880" s="25" t="s">
        <v>34</v>
      </c>
      <c r="F880" s="25"/>
      <c r="G880" s="25"/>
      <c r="H880" s="25"/>
      <c r="I880" s="25"/>
      <c r="J880" s="26" t="n">
        <v>0</v>
      </c>
      <c r="K880" s="27" t="n">
        <f aca="false">K881</f>
        <v>0</v>
      </c>
      <c r="L880" s="26" t="n">
        <v>0</v>
      </c>
      <c r="M880" s="26" t="n">
        <v>0</v>
      </c>
      <c r="N880" s="26" t="n">
        <v>0</v>
      </c>
      <c r="O880" s="26" t="n">
        <v>0</v>
      </c>
      <c r="P880" s="26" t="n">
        <v>0</v>
      </c>
      <c r="Q880" s="26" t="n">
        <v>0</v>
      </c>
      <c r="R880" s="26" t="n">
        <v>0</v>
      </c>
      <c r="S880" s="26" t="n">
        <v>0</v>
      </c>
      <c r="T880" s="26" t="n">
        <v>0</v>
      </c>
      <c r="U880" s="26" t="n">
        <v>0</v>
      </c>
      <c r="V880" s="26" t="n">
        <v>0</v>
      </c>
      <c r="W880" s="26" t="n">
        <v>0</v>
      </c>
      <c r="X880" s="26" t="n">
        <v>0</v>
      </c>
      <c r="Y880" s="26" t="n">
        <v>0</v>
      </c>
      <c r="Z880" s="26" t="n">
        <v>0</v>
      </c>
      <c r="AA880" s="26" t="n">
        <v>0</v>
      </c>
      <c r="AB880" s="26" t="n">
        <v>0</v>
      </c>
      <c r="AC880" s="26" t="n">
        <v>403237.82</v>
      </c>
      <c r="AD880" s="28" t="n">
        <v>0</v>
      </c>
      <c r="AE880" s="26" t="n">
        <v>0</v>
      </c>
      <c r="AF880" s="28" t="n">
        <v>0</v>
      </c>
      <c r="AG880" s="26" t="n">
        <v>0</v>
      </c>
    </row>
    <row r="881" customFormat="false" ht="31.5" hidden="true" customHeight="false" outlineLevel="5" collapsed="false">
      <c r="A881" s="31" t="s">
        <v>35</v>
      </c>
      <c r="B881" s="32" t="s">
        <v>641</v>
      </c>
      <c r="C881" s="25" t="s">
        <v>587</v>
      </c>
      <c r="D881" s="25" t="s">
        <v>719</v>
      </c>
      <c r="E881" s="25" t="s">
        <v>36</v>
      </c>
      <c r="F881" s="25"/>
      <c r="G881" s="25"/>
      <c r="H881" s="25"/>
      <c r="I881" s="25"/>
      <c r="J881" s="26" t="n">
        <v>0</v>
      </c>
      <c r="K881" s="27"/>
      <c r="L881" s="26" t="n">
        <v>0</v>
      </c>
      <c r="M881" s="26" t="n">
        <v>0</v>
      </c>
      <c r="N881" s="26" t="n">
        <v>0</v>
      </c>
      <c r="O881" s="26" t="n">
        <v>0</v>
      </c>
      <c r="P881" s="26" t="n">
        <v>0</v>
      </c>
      <c r="Q881" s="26" t="n">
        <v>0</v>
      </c>
      <c r="R881" s="26" t="n">
        <v>0</v>
      </c>
      <c r="S881" s="26" t="n">
        <v>0</v>
      </c>
      <c r="T881" s="26" t="n">
        <v>0</v>
      </c>
      <c r="U881" s="26" t="n">
        <v>0</v>
      </c>
      <c r="V881" s="26" t="n">
        <v>0</v>
      </c>
      <c r="W881" s="26" t="n">
        <v>0</v>
      </c>
      <c r="X881" s="26" t="n">
        <v>0</v>
      </c>
      <c r="Y881" s="26" t="n">
        <v>0</v>
      </c>
      <c r="Z881" s="26" t="n">
        <v>0</v>
      </c>
      <c r="AA881" s="26" t="n">
        <v>0</v>
      </c>
      <c r="AB881" s="26" t="n">
        <v>0</v>
      </c>
      <c r="AC881" s="26" t="n">
        <v>403237.82</v>
      </c>
      <c r="AD881" s="28" t="n">
        <v>0</v>
      </c>
      <c r="AE881" s="26" t="n">
        <v>0</v>
      </c>
      <c r="AF881" s="28" t="n">
        <v>0</v>
      </c>
      <c r="AG881" s="26" t="n">
        <v>0</v>
      </c>
    </row>
    <row r="882" customFormat="false" ht="33" hidden="true" customHeight="true" outlineLevel="4" collapsed="false">
      <c r="A882" s="31" t="s">
        <v>485</v>
      </c>
      <c r="B882" s="32" t="s">
        <v>641</v>
      </c>
      <c r="C882" s="25" t="s">
        <v>587</v>
      </c>
      <c r="D882" s="25" t="s">
        <v>720</v>
      </c>
      <c r="E882" s="25" t="s">
        <v>378</v>
      </c>
      <c r="F882" s="25"/>
      <c r="G882" s="25"/>
      <c r="H882" s="25"/>
      <c r="I882" s="25"/>
      <c r="J882" s="26" t="n">
        <v>0</v>
      </c>
      <c r="K882" s="27" t="n">
        <f aca="false">K883</f>
        <v>0</v>
      </c>
      <c r="L882" s="26" t="n">
        <v>0</v>
      </c>
      <c r="M882" s="26" t="n">
        <v>0</v>
      </c>
      <c r="N882" s="26" t="n">
        <v>0</v>
      </c>
      <c r="O882" s="26" t="n">
        <v>0</v>
      </c>
      <c r="P882" s="26" t="n">
        <v>0</v>
      </c>
      <c r="Q882" s="26" t="n">
        <v>0</v>
      </c>
      <c r="R882" s="26" t="n">
        <v>0</v>
      </c>
      <c r="S882" s="26" t="n">
        <v>0</v>
      </c>
      <c r="T882" s="26" t="n">
        <v>0</v>
      </c>
      <c r="U882" s="26" t="n">
        <v>0</v>
      </c>
      <c r="V882" s="26" t="n">
        <v>0</v>
      </c>
      <c r="W882" s="26" t="n">
        <v>0</v>
      </c>
      <c r="X882" s="26" t="n">
        <v>0</v>
      </c>
      <c r="Y882" s="26" t="n">
        <v>0</v>
      </c>
      <c r="Z882" s="26" t="n">
        <v>0</v>
      </c>
      <c r="AA882" s="26" t="n">
        <v>0</v>
      </c>
      <c r="AB882" s="26" t="n">
        <v>0</v>
      </c>
      <c r="AC882" s="26" t="n">
        <v>8790.45</v>
      </c>
      <c r="AD882" s="28" t="n">
        <v>0</v>
      </c>
      <c r="AE882" s="26" t="n">
        <v>0</v>
      </c>
      <c r="AF882" s="28" t="n">
        <v>0</v>
      </c>
      <c r="AG882" s="26" t="n">
        <v>0</v>
      </c>
    </row>
    <row r="883" customFormat="false" ht="15.75" hidden="true" customHeight="false" outlineLevel="5" collapsed="false">
      <c r="A883" s="31" t="s">
        <v>601</v>
      </c>
      <c r="B883" s="32" t="s">
        <v>641</v>
      </c>
      <c r="C883" s="25" t="s">
        <v>587</v>
      </c>
      <c r="D883" s="25" t="s">
        <v>720</v>
      </c>
      <c r="E883" s="25" t="s">
        <v>380</v>
      </c>
      <c r="F883" s="25"/>
      <c r="G883" s="25"/>
      <c r="H883" s="25"/>
      <c r="I883" s="25"/>
      <c r="J883" s="26" t="n">
        <v>0</v>
      </c>
      <c r="K883" s="27"/>
      <c r="L883" s="26" t="n">
        <v>0</v>
      </c>
      <c r="M883" s="26" t="n">
        <v>0</v>
      </c>
      <c r="N883" s="26" t="n">
        <v>0</v>
      </c>
      <c r="O883" s="26" t="n">
        <v>0</v>
      </c>
      <c r="P883" s="26" t="n">
        <v>0</v>
      </c>
      <c r="Q883" s="26" t="n">
        <v>0</v>
      </c>
      <c r="R883" s="26" t="n">
        <v>0</v>
      </c>
      <c r="S883" s="26" t="n">
        <v>0</v>
      </c>
      <c r="T883" s="26" t="n">
        <v>0</v>
      </c>
      <c r="U883" s="26" t="n">
        <v>0</v>
      </c>
      <c r="V883" s="26" t="n">
        <v>0</v>
      </c>
      <c r="W883" s="26" t="n">
        <v>0</v>
      </c>
      <c r="X883" s="26" t="n">
        <v>0</v>
      </c>
      <c r="Y883" s="26" t="n">
        <v>0</v>
      </c>
      <c r="Z883" s="26" t="n">
        <v>0</v>
      </c>
      <c r="AA883" s="26" t="n">
        <v>0</v>
      </c>
      <c r="AB883" s="26" t="n">
        <v>0</v>
      </c>
      <c r="AC883" s="26" t="n">
        <v>8790.45</v>
      </c>
      <c r="AD883" s="28" t="n">
        <v>0</v>
      </c>
      <c r="AE883" s="26" t="n">
        <v>0</v>
      </c>
      <c r="AF883" s="28" t="n">
        <v>0</v>
      </c>
      <c r="AG883" s="26" t="n">
        <v>0</v>
      </c>
    </row>
    <row r="884" customFormat="false" ht="31.5" hidden="true" customHeight="false" outlineLevel="5" collapsed="false">
      <c r="A884" s="36" t="s">
        <v>721</v>
      </c>
      <c r="B884" s="32" t="s">
        <v>641</v>
      </c>
      <c r="C884" s="25" t="s">
        <v>587</v>
      </c>
      <c r="D884" s="25" t="s">
        <v>722</v>
      </c>
      <c r="E884" s="25"/>
      <c r="F884" s="25"/>
      <c r="G884" s="25"/>
      <c r="H884" s="25"/>
      <c r="I884" s="25"/>
      <c r="J884" s="26"/>
      <c r="K884" s="27" t="n">
        <f aca="false">K885</f>
        <v>0</v>
      </c>
      <c r="L884" s="26"/>
      <c r="M884" s="26"/>
      <c r="N884" s="26"/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8"/>
      <c r="AE884" s="26"/>
      <c r="AF884" s="28"/>
      <c r="AG884" s="26"/>
    </row>
    <row r="885" customFormat="false" ht="15.75" hidden="true" customHeight="false" outlineLevel="5" collapsed="false">
      <c r="A885" s="36" t="s">
        <v>171</v>
      </c>
      <c r="B885" s="32" t="s">
        <v>641</v>
      </c>
      <c r="C885" s="25" t="s">
        <v>587</v>
      </c>
      <c r="D885" s="25" t="s">
        <v>722</v>
      </c>
      <c r="E885" s="25" t="s">
        <v>34</v>
      </c>
      <c r="F885" s="25"/>
      <c r="G885" s="25"/>
      <c r="H885" s="25"/>
      <c r="I885" s="25"/>
      <c r="J885" s="26"/>
      <c r="K885" s="27" t="n">
        <f aca="false">K886</f>
        <v>0</v>
      </c>
      <c r="L885" s="26"/>
      <c r="M885" s="26"/>
      <c r="N885" s="26"/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8"/>
      <c r="AE885" s="26"/>
      <c r="AF885" s="28"/>
      <c r="AG885" s="26"/>
    </row>
    <row r="886" customFormat="false" ht="31.5" hidden="true" customHeight="false" outlineLevel="5" collapsed="false">
      <c r="A886" s="36" t="s">
        <v>172</v>
      </c>
      <c r="B886" s="32" t="s">
        <v>641</v>
      </c>
      <c r="C886" s="25" t="s">
        <v>587</v>
      </c>
      <c r="D886" s="25" t="s">
        <v>722</v>
      </c>
      <c r="E886" s="25" t="s">
        <v>36</v>
      </c>
      <c r="F886" s="25"/>
      <c r="G886" s="25"/>
      <c r="H886" s="25"/>
      <c r="I886" s="25"/>
      <c r="J886" s="26"/>
      <c r="K886" s="27"/>
      <c r="L886" s="26"/>
      <c r="M886" s="26"/>
      <c r="N886" s="26"/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8"/>
      <c r="AE886" s="26"/>
      <c r="AF886" s="28"/>
      <c r="AG886" s="26"/>
    </row>
    <row r="887" customFormat="false" ht="47.25" hidden="true" customHeight="false" outlineLevel="5" collapsed="false">
      <c r="A887" s="36" t="s">
        <v>723</v>
      </c>
      <c r="B887" s="32" t="s">
        <v>641</v>
      </c>
      <c r="C887" s="25" t="s">
        <v>587</v>
      </c>
      <c r="D887" s="25" t="s">
        <v>724</v>
      </c>
      <c r="E887" s="25"/>
      <c r="F887" s="25"/>
      <c r="G887" s="25"/>
      <c r="H887" s="25"/>
      <c r="I887" s="25"/>
      <c r="J887" s="26"/>
      <c r="K887" s="27" t="n">
        <f aca="false">K888</f>
        <v>0</v>
      </c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8"/>
      <c r="AE887" s="26"/>
      <c r="AF887" s="28"/>
      <c r="AG887" s="26"/>
    </row>
    <row r="888" customFormat="false" ht="15.75" hidden="true" customHeight="false" outlineLevel="5" collapsed="false">
      <c r="A888" s="36" t="s">
        <v>171</v>
      </c>
      <c r="B888" s="32" t="s">
        <v>641</v>
      </c>
      <c r="C888" s="25" t="s">
        <v>587</v>
      </c>
      <c r="D888" s="25" t="s">
        <v>724</v>
      </c>
      <c r="E888" s="25" t="s">
        <v>34</v>
      </c>
      <c r="F888" s="25"/>
      <c r="G888" s="25"/>
      <c r="H888" s="25"/>
      <c r="I888" s="25"/>
      <c r="J888" s="26"/>
      <c r="K888" s="27" t="n">
        <f aca="false">K889</f>
        <v>0</v>
      </c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8"/>
      <c r="AE888" s="26"/>
      <c r="AF888" s="28"/>
      <c r="AG888" s="26"/>
    </row>
    <row r="889" customFormat="false" ht="31.5" hidden="true" customHeight="false" outlineLevel="5" collapsed="false">
      <c r="A889" s="36" t="s">
        <v>172</v>
      </c>
      <c r="B889" s="32" t="s">
        <v>641</v>
      </c>
      <c r="C889" s="25" t="s">
        <v>587</v>
      </c>
      <c r="D889" s="25" t="s">
        <v>724</v>
      </c>
      <c r="E889" s="25" t="s">
        <v>36</v>
      </c>
      <c r="F889" s="25"/>
      <c r="G889" s="25"/>
      <c r="H889" s="25"/>
      <c r="I889" s="25"/>
      <c r="J889" s="26"/>
      <c r="K889" s="27"/>
      <c r="L889" s="26"/>
      <c r="M889" s="26"/>
      <c r="N889" s="26"/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8"/>
      <c r="AE889" s="26"/>
      <c r="AF889" s="28"/>
      <c r="AG889" s="26"/>
    </row>
    <row r="890" customFormat="false" ht="63" hidden="true" customHeight="false" outlineLevel="5" collapsed="false">
      <c r="A890" s="36" t="s">
        <v>725</v>
      </c>
      <c r="B890" s="32" t="s">
        <v>641</v>
      </c>
      <c r="C890" s="25" t="s">
        <v>587</v>
      </c>
      <c r="D890" s="25" t="s">
        <v>726</v>
      </c>
      <c r="E890" s="25"/>
      <c r="F890" s="25"/>
      <c r="G890" s="25"/>
      <c r="H890" s="25"/>
      <c r="I890" s="25"/>
      <c r="J890" s="26"/>
      <c r="K890" s="27" t="n">
        <f aca="false">K891</f>
        <v>0</v>
      </c>
      <c r="L890" s="26"/>
      <c r="M890" s="26"/>
      <c r="N890" s="26"/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8"/>
      <c r="AE890" s="26"/>
      <c r="AF890" s="28"/>
      <c r="AG890" s="26"/>
    </row>
    <row r="891" customFormat="false" ht="15.75" hidden="true" customHeight="false" outlineLevel="5" collapsed="false">
      <c r="A891" s="36" t="s">
        <v>171</v>
      </c>
      <c r="B891" s="32" t="s">
        <v>641</v>
      </c>
      <c r="C891" s="25" t="s">
        <v>587</v>
      </c>
      <c r="D891" s="25" t="s">
        <v>726</v>
      </c>
      <c r="E891" s="25" t="s">
        <v>34</v>
      </c>
      <c r="F891" s="25"/>
      <c r="G891" s="25"/>
      <c r="H891" s="25"/>
      <c r="I891" s="25"/>
      <c r="J891" s="26"/>
      <c r="K891" s="27" t="n">
        <f aca="false">K892</f>
        <v>0</v>
      </c>
      <c r="L891" s="26"/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8"/>
      <c r="AE891" s="26"/>
      <c r="AF891" s="28"/>
      <c r="AG891" s="26"/>
    </row>
    <row r="892" customFormat="false" ht="31.5" hidden="true" customHeight="false" outlineLevel="5" collapsed="false">
      <c r="A892" s="36" t="s">
        <v>172</v>
      </c>
      <c r="B892" s="32" t="s">
        <v>641</v>
      </c>
      <c r="C892" s="25" t="s">
        <v>587</v>
      </c>
      <c r="D892" s="25" t="s">
        <v>726</v>
      </c>
      <c r="E892" s="25" t="s">
        <v>36</v>
      </c>
      <c r="F892" s="25"/>
      <c r="G892" s="25"/>
      <c r="H892" s="25"/>
      <c r="I892" s="25"/>
      <c r="J892" s="26"/>
      <c r="K892" s="27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8"/>
      <c r="AE892" s="26"/>
      <c r="AF892" s="28"/>
      <c r="AG892" s="26"/>
    </row>
    <row r="893" customFormat="false" ht="47.25" hidden="true" customHeight="false" outlineLevel="5" collapsed="false">
      <c r="A893" s="31" t="s">
        <v>76</v>
      </c>
      <c r="B893" s="32" t="s">
        <v>641</v>
      </c>
      <c r="C893" s="25" t="s">
        <v>587</v>
      </c>
      <c r="D893" s="25" t="s">
        <v>720</v>
      </c>
      <c r="E893" s="25"/>
      <c r="F893" s="25"/>
      <c r="G893" s="25"/>
      <c r="H893" s="25"/>
      <c r="I893" s="25"/>
      <c r="J893" s="26"/>
      <c r="K893" s="27" t="n">
        <f aca="false">K894+K895</f>
        <v>0</v>
      </c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8"/>
      <c r="AE893" s="26"/>
      <c r="AF893" s="28"/>
      <c r="AG893" s="26"/>
    </row>
    <row r="894" customFormat="false" ht="15.75" hidden="true" customHeight="false" outlineLevel="5" collapsed="false">
      <c r="A894" s="31" t="s">
        <v>152</v>
      </c>
      <c r="B894" s="32" t="s">
        <v>641</v>
      </c>
      <c r="C894" s="25" t="s">
        <v>587</v>
      </c>
      <c r="D894" s="25" t="s">
        <v>720</v>
      </c>
      <c r="E894" s="25" t="s">
        <v>153</v>
      </c>
      <c r="F894" s="25"/>
      <c r="G894" s="25"/>
      <c r="H894" s="25"/>
      <c r="I894" s="25"/>
      <c r="J894" s="26"/>
      <c r="K894" s="27"/>
      <c r="L894" s="26"/>
      <c r="M894" s="26"/>
      <c r="N894" s="26"/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8"/>
      <c r="AE894" s="26"/>
      <c r="AF894" s="28"/>
      <c r="AG894" s="26"/>
    </row>
    <row r="895" customFormat="false" ht="15.75" hidden="true" customHeight="false" outlineLevel="5" collapsed="false">
      <c r="A895" s="31" t="s">
        <v>601</v>
      </c>
      <c r="B895" s="32" t="s">
        <v>641</v>
      </c>
      <c r="C895" s="25" t="s">
        <v>587</v>
      </c>
      <c r="D895" s="25" t="s">
        <v>720</v>
      </c>
      <c r="E895" s="25" t="s">
        <v>380</v>
      </c>
      <c r="F895" s="25"/>
      <c r="G895" s="25"/>
      <c r="H895" s="25"/>
      <c r="I895" s="25"/>
      <c r="J895" s="26"/>
      <c r="K895" s="27"/>
      <c r="L895" s="26"/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8"/>
      <c r="AE895" s="26"/>
      <c r="AF895" s="28"/>
      <c r="AG895" s="26"/>
    </row>
    <row r="896" customFormat="false" ht="36" hidden="true" customHeight="true" outlineLevel="2" collapsed="true">
      <c r="A896" s="31" t="s">
        <v>293</v>
      </c>
      <c r="B896" s="32" t="s">
        <v>641</v>
      </c>
      <c r="C896" s="25" t="s">
        <v>587</v>
      </c>
      <c r="D896" s="25" t="s">
        <v>294</v>
      </c>
      <c r="E896" s="25"/>
      <c r="F896" s="25"/>
      <c r="G896" s="25"/>
      <c r="H896" s="25"/>
      <c r="I896" s="25"/>
      <c r="J896" s="26" t="n">
        <v>0</v>
      </c>
      <c r="K896" s="27" t="n">
        <f aca="false">K897</f>
        <v>0</v>
      </c>
      <c r="L896" s="26" t="n">
        <v>0</v>
      </c>
      <c r="M896" s="26" t="n">
        <v>0</v>
      </c>
      <c r="N896" s="26" t="n">
        <v>0</v>
      </c>
      <c r="O896" s="26" t="n">
        <v>0</v>
      </c>
      <c r="P896" s="26" t="n">
        <v>0</v>
      </c>
      <c r="Q896" s="26" t="n">
        <v>0</v>
      </c>
      <c r="R896" s="26" t="n">
        <v>0</v>
      </c>
      <c r="S896" s="26" t="n">
        <v>0</v>
      </c>
      <c r="T896" s="26" t="n">
        <v>0</v>
      </c>
      <c r="U896" s="26" t="n">
        <v>0</v>
      </c>
      <c r="V896" s="26" t="n">
        <v>0</v>
      </c>
      <c r="W896" s="26" t="n">
        <v>0</v>
      </c>
      <c r="X896" s="26" t="n">
        <v>0</v>
      </c>
      <c r="Y896" s="26" t="n">
        <v>0</v>
      </c>
      <c r="Z896" s="26" t="n">
        <v>0</v>
      </c>
      <c r="AA896" s="26" t="n">
        <v>0</v>
      </c>
      <c r="AB896" s="26" t="n">
        <v>0</v>
      </c>
      <c r="AC896" s="26" t="n">
        <v>8031883.23</v>
      </c>
      <c r="AD896" s="28" t="n">
        <v>0</v>
      </c>
      <c r="AE896" s="26" t="n">
        <v>0</v>
      </c>
      <c r="AF896" s="28" t="n">
        <v>0</v>
      </c>
      <c r="AG896" s="26" t="n">
        <v>0</v>
      </c>
    </row>
    <row r="897" customFormat="false" ht="18.75" hidden="true" customHeight="true" outlineLevel="2" collapsed="false">
      <c r="A897" s="31" t="s">
        <v>295</v>
      </c>
      <c r="B897" s="32" t="s">
        <v>641</v>
      </c>
      <c r="C897" s="25" t="s">
        <v>587</v>
      </c>
      <c r="D897" s="25" t="s">
        <v>299</v>
      </c>
      <c r="E897" s="25" t="s">
        <v>20</v>
      </c>
      <c r="F897" s="25"/>
      <c r="G897" s="25"/>
      <c r="H897" s="25"/>
      <c r="I897" s="25"/>
      <c r="J897" s="26" t="n">
        <v>0</v>
      </c>
      <c r="K897" s="27" t="n">
        <f aca="false">K898</f>
        <v>0</v>
      </c>
      <c r="L897" s="26" t="n">
        <v>0</v>
      </c>
      <c r="M897" s="26" t="n">
        <v>0</v>
      </c>
      <c r="N897" s="26" t="n">
        <v>0</v>
      </c>
      <c r="O897" s="26" t="n">
        <v>0</v>
      </c>
      <c r="P897" s="26" t="n">
        <v>0</v>
      </c>
      <c r="Q897" s="26" t="n">
        <v>0</v>
      </c>
      <c r="R897" s="26" t="n">
        <v>0</v>
      </c>
      <c r="S897" s="26" t="n">
        <v>0</v>
      </c>
      <c r="T897" s="26" t="n">
        <v>0</v>
      </c>
      <c r="U897" s="26" t="n">
        <v>0</v>
      </c>
      <c r="V897" s="26" t="n">
        <v>0</v>
      </c>
      <c r="W897" s="26" t="n">
        <v>0</v>
      </c>
      <c r="X897" s="26" t="n">
        <v>0</v>
      </c>
      <c r="Y897" s="26" t="n">
        <v>0</v>
      </c>
      <c r="Z897" s="26" t="n">
        <v>0</v>
      </c>
      <c r="AA897" s="26" t="n">
        <v>0</v>
      </c>
      <c r="AB897" s="26" t="n">
        <v>0</v>
      </c>
      <c r="AC897" s="26" t="n">
        <v>8031883.23</v>
      </c>
      <c r="AD897" s="28" t="n">
        <v>0</v>
      </c>
      <c r="AE897" s="26" t="n">
        <v>0</v>
      </c>
      <c r="AF897" s="28" t="n">
        <v>0</v>
      </c>
      <c r="AG897" s="26" t="n">
        <v>0</v>
      </c>
    </row>
    <row r="898" customFormat="false" ht="18.75" hidden="true" customHeight="true" outlineLevel="2" collapsed="false">
      <c r="A898" s="36" t="s">
        <v>171</v>
      </c>
      <c r="B898" s="32" t="s">
        <v>641</v>
      </c>
      <c r="C898" s="25" t="s">
        <v>587</v>
      </c>
      <c r="D898" s="25" t="s">
        <v>299</v>
      </c>
      <c r="E898" s="35" t="n">
        <v>200</v>
      </c>
      <c r="F898" s="40" t="n">
        <f aca="false">F899</f>
        <v>920000</v>
      </c>
      <c r="G898" s="41" t="n">
        <f aca="false">H898-F898</f>
        <v>4286000</v>
      </c>
      <c r="H898" s="40" t="n">
        <f aca="false">H899</f>
        <v>5206000</v>
      </c>
      <c r="I898" s="25"/>
      <c r="J898" s="26"/>
      <c r="K898" s="27" t="n">
        <f aca="false">K899</f>
        <v>0</v>
      </c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8"/>
      <c r="AE898" s="26"/>
      <c r="AF898" s="28"/>
      <c r="AG898" s="26"/>
    </row>
    <row r="899" customFormat="false" ht="31.5" hidden="true" customHeight="true" outlineLevel="2" collapsed="false">
      <c r="A899" s="36" t="s">
        <v>172</v>
      </c>
      <c r="B899" s="32" t="s">
        <v>641</v>
      </c>
      <c r="C899" s="25" t="s">
        <v>587</v>
      </c>
      <c r="D899" s="25" t="s">
        <v>299</v>
      </c>
      <c r="E899" s="35" t="n">
        <v>240</v>
      </c>
      <c r="F899" s="40" t="n">
        <v>920000</v>
      </c>
      <c r="G899" s="41" t="n">
        <f aca="false">H899-F899</f>
        <v>4286000</v>
      </c>
      <c r="H899" s="40" t="n">
        <v>5206000</v>
      </c>
      <c r="I899" s="25"/>
      <c r="J899" s="26"/>
      <c r="K899" s="27"/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8"/>
      <c r="AE899" s="26"/>
      <c r="AF899" s="28"/>
      <c r="AG899" s="26"/>
    </row>
    <row r="900" customFormat="false" ht="15.75" hidden="true" customHeight="false" outlineLevel="5" collapsed="false">
      <c r="A900" s="31" t="s">
        <v>727</v>
      </c>
      <c r="B900" s="32"/>
      <c r="C900" s="25" t="s">
        <v>587</v>
      </c>
      <c r="D900" s="25" t="s">
        <v>616</v>
      </c>
      <c r="E900" s="25"/>
      <c r="F900" s="25"/>
      <c r="G900" s="25"/>
      <c r="H900" s="25"/>
      <c r="I900" s="25"/>
      <c r="J900" s="26"/>
      <c r="K900" s="27" t="n">
        <f aca="false">K901</f>
        <v>0</v>
      </c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8"/>
      <c r="AE900" s="26"/>
      <c r="AF900" s="28"/>
      <c r="AG900" s="26"/>
    </row>
    <row r="901" customFormat="false" ht="15.75" hidden="true" customHeight="false" outlineLevel="5" collapsed="false">
      <c r="A901" s="31" t="s">
        <v>728</v>
      </c>
      <c r="B901" s="32"/>
      <c r="C901" s="25" t="s">
        <v>587</v>
      </c>
      <c r="D901" s="25" t="s">
        <v>729</v>
      </c>
      <c r="E901" s="25" t="s">
        <v>20</v>
      </c>
      <c r="F901" s="25"/>
      <c r="G901" s="25"/>
      <c r="H901" s="25"/>
      <c r="I901" s="25"/>
      <c r="J901" s="26"/>
      <c r="K901" s="27" t="n">
        <f aca="false">K902</f>
        <v>0</v>
      </c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8"/>
      <c r="AE901" s="26"/>
      <c r="AF901" s="28"/>
      <c r="AG901" s="26"/>
    </row>
    <row r="902" customFormat="false" ht="15.75" hidden="true" customHeight="false" outlineLevel="5" collapsed="false">
      <c r="A902" s="31" t="s">
        <v>33</v>
      </c>
      <c r="B902" s="32"/>
      <c r="C902" s="25" t="s">
        <v>587</v>
      </c>
      <c r="D902" s="25" t="s">
        <v>729</v>
      </c>
      <c r="E902" s="25" t="s">
        <v>34</v>
      </c>
      <c r="F902" s="25"/>
      <c r="G902" s="25"/>
      <c r="H902" s="25"/>
      <c r="I902" s="25"/>
      <c r="J902" s="26"/>
      <c r="K902" s="27" t="n">
        <f aca="false">K903</f>
        <v>0</v>
      </c>
      <c r="L902" s="26"/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8"/>
      <c r="AE902" s="26"/>
      <c r="AF902" s="28"/>
      <c r="AG902" s="26"/>
    </row>
    <row r="903" customFormat="false" ht="31.5" hidden="true" customHeight="false" outlineLevel="5" collapsed="false">
      <c r="A903" s="31" t="s">
        <v>35</v>
      </c>
      <c r="B903" s="32"/>
      <c r="C903" s="25" t="s">
        <v>587</v>
      </c>
      <c r="D903" s="25" t="s">
        <v>729</v>
      </c>
      <c r="E903" s="25" t="s">
        <v>36</v>
      </c>
      <c r="F903" s="25"/>
      <c r="G903" s="25"/>
      <c r="H903" s="25"/>
      <c r="I903" s="25"/>
      <c r="J903" s="26"/>
      <c r="K903" s="27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8"/>
      <c r="AE903" s="26"/>
      <c r="AF903" s="28"/>
      <c r="AG903" s="26"/>
    </row>
    <row r="904" customFormat="false" ht="15.75" hidden="false" customHeight="false" outlineLevel="1" collapsed="true">
      <c r="A904" s="21" t="s">
        <v>342</v>
      </c>
      <c r="B904" s="33" t="s">
        <v>641</v>
      </c>
      <c r="C904" s="24" t="s">
        <v>343</v>
      </c>
      <c r="D904" s="25"/>
      <c r="E904" s="25"/>
      <c r="F904" s="25"/>
      <c r="G904" s="25"/>
      <c r="H904" s="25"/>
      <c r="I904" s="25"/>
      <c r="J904" s="26" t="n">
        <v>0</v>
      </c>
      <c r="K904" s="27" t="n">
        <f aca="false">K905</f>
        <v>1250000</v>
      </c>
      <c r="L904" s="26" t="n">
        <v>0</v>
      </c>
      <c r="M904" s="26" t="n">
        <v>0</v>
      </c>
      <c r="N904" s="26" t="n">
        <v>0</v>
      </c>
      <c r="O904" s="26" t="n">
        <v>0</v>
      </c>
      <c r="P904" s="26" t="n">
        <v>0</v>
      </c>
      <c r="Q904" s="26" t="n">
        <v>0</v>
      </c>
      <c r="R904" s="26" t="n">
        <v>0</v>
      </c>
      <c r="S904" s="26" t="n">
        <v>0</v>
      </c>
      <c r="T904" s="26" t="n">
        <v>0</v>
      </c>
      <c r="U904" s="26" t="n">
        <v>0</v>
      </c>
      <c r="V904" s="26" t="n">
        <v>0</v>
      </c>
      <c r="W904" s="26" t="n">
        <v>0</v>
      </c>
      <c r="X904" s="26" t="n">
        <v>0</v>
      </c>
      <c r="Y904" s="26" t="n">
        <v>0</v>
      </c>
      <c r="Z904" s="26" t="n">
        <v>0</v>
      </c>
      <c r="AA904" s="26" t="n">
        <v>0</v>
      </c>
      <c r="AB904" s="26" t="n">
        <v>0</v>
      </c>
      <c r="AC904" s="26" t="n">
        <v>4636614.8</v>
      </c>
      <c r="AD904" s="28" t="n">
        <v>0</v>
      </c>
      <c r="AE904" s="26" t="n">
        <v>0</v>
      </c>
      <c r="AF904" s="28" t="n">
        <v>0</v>
      </c>
      <c r="AG904" s="26" t="n">
        <v>0</v>
      </c>
    </row>
    <row r="905" customFormat="false" ht="15.75" hidden="false" customHeight="false" outlineLevel="2" collapsed="false">
      <c r="A905" s="31" t="s">
        <v>644</v>
      </c>
      <c r="B905" s="32" t="s">
        <v>641</v>
      </c>
      <c r="C905" s="25" t="s">
        <v>343</v>
      </c>
      <c r="D905" s="25" t="s">
        <v>645</v>
      </c>
      <c r="E905" s="25"/>
      <c r="F905" s="25"/>
      <c r="G905" s="25"/>
      <c r="H905" s="25"/>
      <c r="I905" s="25"/>
      <c r="J905" s="26" t="n">
        <v>0</v>
      </c>
      <c r="K905" s="27" t="n">
        <f aca="false">K906</f>
        <v>1250000</v>
      </c>
      <c r="L905" s="26" t="n">
        <v>0</v>
      </c>
      <c r="M905" s="26" t="n">
        <v>0</v>
      </c>
      <c r="N905" s="26" t="n">
        <v>0</v>
      </c>
      <c r="O905" s="26" t="n">
        <v>0</v>
      </c>
      <c r="P905" s="26" t="n">
        <v>0</v>
      </c>
      <c r="Q905" s="26" t="n">
        <v>0</v>
      </c>
      <c r="R905" s="26" t="n">
        <v>0</v>
      </c>
      <c r="S905" s="26" t="n">
        <v>0</v>
      </c>
      <c r="T905" s="26" t="n">
        <v>0</v>
      </c>
      <c r="U905" s="26" t="n">
        <v>0</v>
      </c>
      <c r="V905" s="26" t="n">
        <v>0</v>
      </c>
      <c r="W905" s="26" t="n">
        <v>0</v>
      </c>
      <c r="X905" s="26" t="n">
        <v>0</v>
      </c>
      <c r="Y905" s="26" t="n">
        <v>0</v>
      </c>
      <c r="Z905" s="26" t="n">
        <v>0</v>
      </c>
      <c r="AA905" s="26" t="n">
        <v>0</v>
      </c>
      <c r="AB905" s="26" t="n">
        <v>0</v>
      </c>
      <c r="AC905" s="26" t="n">
        <v>890000</v>
      </c>
      <c r="AD905" s="28" t="n">
        <v>0</v>
      </c>
      <c r="AE905" s="26" t="n">
        <v>0</v>
      </c>
      <c r="AF905" s="28" t="n">
        <v>0</v>
      </c>
      <c r="AG905" s="26" t="n">
        <v>0</v>
      </c>
    </row>
    <row r="906" customFormat="false" ht="31.5" hidden="false" customHeight="false" outlineLevel="3" collapsed="false">
      <c r="A906" s="31" t="s">
        <v>730</v>
      </c>
      <c r="B906" s="32" t="s">
        <v>641</v>
      </c>
      <c r="C906" s="25" t="s">
        <v>343</v>
      </c>
      <c r="D906" s="25" t="s">
        <v>731</v>
      </c>
      <c r="E906" s="25"/>
      <c r="F906" s="25"/>
      <c r="G906" s="25"/>
      <c r="H906" s="25"/>
      <c r="I906" s="25"/>
      <c r="J906" s="26" t="n">
        <v>0</v>
      </c>
      <c r="K906" s="27" t="n">
        <f aca="false">K907</f>
        <v>1250000</v>
      </c>
      <c r="L906" s="26" t="n">
        <v>0</v>
      </c>
      <c r="M906" s="26" t="n">
        <v>0</v>
      </c>
      <c r="N906" s="26" t="n">
        <v>0</v>
      </c>
      <c r="O906" s="26" t="n">
        <v>0</v>
      </c>
      <c r="P906" s="26" t="n">
        <v>0</v>
      </c>
      <c r="Q906" s="26" t="n">
        <v>0</v>
      </c>
      <c r="R906" s="26" t="n">
        <v>0</v>
      </c>
      <c r="S906" s="26" t="n">
        <v>0</v>
      </c>
      <c r="T906" s="26" t="n">
        <v>0</v>
      </c>
      <c r="U906" s="26" t="n">
        <v>0</v>
      </c>
      <c r="V906" s="26" t="n">
        <v>0</v>
      </c>
      <c r="W906" s="26" t="n">
        <v>0</v>
      </c>
      <c r="X906" s="26" t="n">
        <v>0</v>
      </c>
      <c r="Y906" s="26" t="n">
        <v>0</v>
      </c>
      <c r="Z906" s="26" t="n">
        <v>0</v>
      </c>
      <c r="AA906" s="26" t="n">
        <v>0</v>
      </c>
      <c r="AB906" s="26" t="n">
        <v>0</v>
      </c>
      <c r="AC906" s="26" t="n">
        <v>890000</v>
      </c>
      <c r="AD906" s="28" t="n">
        <v>0</v>
      </c>
      <c r="AE906" s="26" t="n">
        <v>0</v>
      </c>
      <c r="AF906" s="28" t="n">
        <v>0</v>
      </c>
      <c r="AG906" s="26" t="n">
        <v>0</v>
      </c>
    </row>
    <row r="907" customFormat="false" ht="15.75" hidden="false" customHeight="false" outlineLevel="3" collapsed="false">
      <c r="A907" s="31" t="s">
        <v>732</v>
      </c>
      <c r="B907" s="32" t="s">
        <v>641</v>
      </c>
      <c r="C907" s="25" t="s">
        <v>343</v>
      </c>
      <c r="D907" s="25" t="s">
        <v>733</v>
      </c>
      <c r="E907" s="25" t="s">
        <v>20</v>
      </c>
      <c r="F907" s="25"/>
      <c r="G907" s="25"/>
      <c r="H907" s="25"/>
      <c r="I907" s="25"/>
      <c r="J907" s="26"/>
      <c r="K907" s="27" t="n">
        <f aca="false">K908</f>
        <v>1250000</v>
      </c>
      <c r="L907" s="26"/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8"/>
      <c r="AE907" s="26"/>
      <c r="AF907" s="28"/>
      <c r="AG907" s="26"/>
    </row>
    <row r="908" customFormat="false" ht="19.5" hidden="false" customHeight="true" outlineLevel="5" collapsed="false">
      <c r="A908" s="31" t="s">
        <v>33</v>
      </c>
      <c r="B908" s="32" t="s">
        <v>641</v>
      </c>
      <c r="C908" s="25" t="s">
        <v>343</v>
      </c>
      <c r="D908" s="25" t="s">
        <v>733</v>
      </c>
      <c r="E908" s="25" t="s">
        <v>34</v>
      </c>
      <c r="F908" s="25"/>
      <c r="G908" s="25"/>
      <c r="H908" s="25"/>
      <c r="I908" s="25"/>
      <c r="J908" s="26" t="n">
        <v>0</v>
      </c>
      <c r="K908" s="27" t="n">
        <f aca="false">K909</f>
        <v>1250000</v>
      </c>
      <c r="L908" s="26" t="n">
        <v>0</v>
      </c>
      <c r="M908" s="26" t="n">
        <v>0</v>
      </c>
      <c r="N908" s="26" t="n">
        <v>0</v>
      </c>
      <c r="O908" s="26" t="n">
        <v>0</v>
      </c>
      <c r="P908" s="26" t="n">
        <v>0</v>
      </c>
      <c r="Q908" s="26" t="n">
        <v>0</v>
      </c>
      <c r="R908" s="26" t="n">
        <v>0</v>
      </c>
      <c r="S908" s="26" t="n">
        <v>0</v>
      </c>
      <c r="T908" s="26" t="n">
        <v>0</v>
      </c>
      <c r="U908" s="26" t="n">
        <v>0</v>
      </c>
      <c r="V908" s="26" t="n">
        <v>0</v>
      </c>
      <c r="W908" s="26" t="n">
        <v>0</v>
      </c>
      <c r="X908" s="26" t="n">
        <v>0</v>
      </c>
      <c r="Y908" s="26" t="n">
        <v>0</v>
      </c>
      <c r="Z908" s="26" t="n">
        <v>0</v>
      </c>
      <c r="AA908" s="26" t="n">
        <v>0</v>
      </c>
      <c r="AB908" s="26" t="n">
        <v>0</v>
      </c>
      <c r="AC908" s="26" t="n">
        <v>784638.8</v>
      </c>
      <c r="AD908" s="28" t="n">
        <v>0</v>
      </c>
      <c r="AE908" s="26" t="n">
        <v>0</v>
      </c>
      <c r="AF908" s="28" t="n">
        <v>0</v>
      </c>
      <c r="AG908" s="26" t="n">
        <v>0</v>
      </c>
    </row>
    <row r="909" customFormat="false" ht="32.25" hidden="false" customHeight="true" outlineLevel="4" collapsed="false">
      <c r="A909" s="31" t="s">
        <v>35</v>
      </c>
      <c r="B909" s="32" t="s">
        <v>641</v>
      </c>
      <c r="C909" s="25" t="s">
        <v>343</v>
      </c>
      <c r="D909" s="25" t="s">
        <v>733</v>
      </c>
      <c r="E909" s="25" t="s">
        <v>36</v>
      </c>
      <c r="F909" s="25"/>
      <c r="G909" s="25"/>
      <c r="H909" s="25"/>
      <c r="I909" s="25"/>
      <c r="J909" s="26" t="n">
        <v>0</v>
      </c>
      <c r="K909" s="27" t="n">
        <v>1250000</v>
      </c>
      <c r="L909" s="26" t="n">
        <v>0</v>
      </c>
      <c r="M909" s="26" t="n">
        <v>0</v>
      </c>
      <c r="N909" s="26" t="n">
        <v>0</v>
      </c>
      <c r="O909" s="26" t="n">
        <v>0</v>
      </c>
      <c r="P909" s="26" t="n">
        <v>0</v>
      </c>
      <c r="Q909" s="26" t="n">
        <v>0</v>
      </c>
      <c r="R909" s="26" t="n">
        <v>0</v>
      </c>
      <c r="S909" s="26" t="n">
        <v>0</v>
      </c>
      <c r="T909" s="26" t="n">
        <v>0</v>
      </c>
      <c r="U909" s="26" t="n">
        <v>0</v>
      </c>
      <c r="V909" s="26" t="n">
        <v>0</v>
      </c>
      <c r="W909" s="26" t="n">
        <v>0</v>
      </c>
      <c r="X909" s="26" t="n">
        <v>0</v>
      </c>
      <c r="Y909" s="26" t="n">
        <v>0</v>
      </c>
      <c r="Z909" s="26" t="n">
        <v>0</v>
      </c>
      <c r="AA909" s="26" t="n">
        <v>0</v>
      </c>
      <c r="AB909" s="26" t="n">
        <v>0</v>
      </c>
      <c r="AC909" s="26" t="n">
        <v>105361.2</v>
      </c>
      <c r="AD909" s="28" t="n">
        <v>0</v>
      </c>
      <c r="AE909" s="26" t="n">
        <v>0</v>
      </c>
      <c r="AF909" s="28" t="n">
        <v>0</v>
      </c>
      <c r="AG909" s="26" t="n">
        <v>0</v>
      </c>
    </row>
    <row r="910" customFormat="false" ht="15.75" hidden="false" customHeight="false" outlineLevel="1" collapsed="false">
      <c r="A910" s="21" t="s">
        <v>734</v>
      </c>
      <c r="B910" s="33" t="s">
        <v>641</v>
      </c>
      <c r="C910" s="24" t="s">
        <v>735</v>
      </c>
      <c r="D910" s="25"/>
      <c r="E910" s="25"/>
      <c r="F910" s="25"/>
      <c r="G910" s="25"/>
      <c r="H910" s="25"/>
      <c r="I910" s="25"/>
      <c r="J910" s="26" t="n">
        <v>0</v>
      </c>
      <c r="K910" s="27" t="n">
        <f aca="false">K911+K962+K968+K977</f>
        <v>23529958</v>
      </c>
      <c r="L910" s="26" t="n">
        <v>0</v>
      </c>
      <c r="M910" s="26" t="n">
        <v>0</v>
      </c>
      <c r="N910" s="26" t="n">
        <v>0</v>
      </c>
      <c r="O910" s="26" t="n">
        <v>0</v>
      </c>
      <c r="P910" s="26" t="n">
        <v>0</v>
      </c>
      <c r="Q910" s="26" t="n">
        <v>0</v>
      </c>
      <c r="R910" s="26" t="n">
        <v>0</v>
      </c>
      <c r="S910" s="26" t="n">
        <v>0</v>
      </c>
      <c r="T910" s="26" t="n">
        <v>0</v>
      </c>
      <c r="U910" s="26" t="n">
        <v>0</v>
      </c>
      <c r="V910" s="26" t="n">
        <v>0</v>
      </c>
      <c r="W910" s="26" t="n">
        <v>0</v>
      </c>
      <c r="X910" s="26" t="n">
        <v>0</v>
      </c>
      <c r="Y910" s="26" t="n">
        <v>0</v>
      </c>
      <c r="Z910" s="26" t="n">
        <v>0</v>
      </c>
      <c r="AA910" s="26" t="n">
        <v>0</v>
      </c>
      <c r="AB910" s="26" t="n">
        <v>0</v>
      </c>
      <c r="AC910" s="26" t="n">
        <v>30328433.96</v>
      </c>
      <c r="AD910" s="28" t="n">
        <v>0</v>
      </c>
      <c r="AE910" s="26" t="n">
        <v>0</v>
      </c>
      <c r="AF910" s="28" t="n">
        <v>0</v>
      </c>
      <c r="AG910" s="26" t="n">
        <v>0</v>
      </c>
    </row>
    <row r="911" customFormat="false" ht="15.75" hidden="false" customHeight="false" outlineLevel="2" collapsed="false">
      <c r="A911" s="31" t="s">
        <v>644</v>
      </c>
      <c r="B911" s="32" t="s">
        <v>641</v>
      </c>
      <c r="C911" s="25" t="s">
        <v>735</v>
      </c>
      <c r="D911" s="25" t="s">
        <v>645</v>
      </c>
      <c r="E911" s="25"/>
      <c r="F911" s="25"/>
      <c r="G911" s="25"/>
      <c r="H911" s="25"/>
      <c r="I911" s="25"/>
      <c r="J911" s="26" t="n">
        <v>0</v>
      </c>
      <c r="K911" s="27" t="n">
        <f aca="false">K912+K917+K926+K931+K935+K944+K948</f>
        <v>18434743</v>
      </c>
      <c r="L911" s="26" t="n">
        <v>0</v>
      </c>
      <c r="M911" s="26" t="n">
        <v>0</v>
      </c>
      <c r="N911" s="26" t="n">
        <v>0</v>
      </c>
      <c r="O911" s="26" t="n">
        <v>0</v>
      </c>
      <c r="P911" s="26" t="n">
        <v>0</v>
      </c>
      <c r="Q911" s="26" t="n">
        <v>0</v>
      </c>
      <c r="R911" s="26" t="n">
        <v>0</v>
      </c>
      <c r="S911" s="26" t="n">
        <v>0</v>
      </c>
      <c r="T911" s="26" t="n">
        <v>0</v>
      </c>
      <c r="U911" s="26" t="n">
        <v>0</v>
      </c>
      <c r="V911" s="26" t="n">
        <v>0</v>
      </c>
      <c r="W911" s="26" t="n">
        <v>0</v>
      </c>
      <c r="X911" s="26" t="n">
        <v>0</v>
      </c>
      <c r="Y911" s="26" t="n">
        <v>0</v>
      </c>
      <c r="Z911" s="26" t="n">
        <v>0</v>
      </c>
      <c r="AA911" s="26" t="n">
        <v>0</v>
      </c>
      <c r="AB911" s="26" t="n">
        <v>0</v>
      </c>
      <c r="AC911" s="26" t="n">
        <v>26145000.57</v>
      </c>
      <c r="AD911" s="28" t="n">
        <v>0</v>
      </c>
      <c r="AE911" s="26" t="n">
        <v>0</v>
      </c>
      <c r="AF911" s="28" t="n">
        <v>0</v>
      </c>
      <c r="AG911" s="26" t="n">
        <v>0</v>
      </c>
    </row>
    <row r="912" customFormat="false" ht="15.75" hidden="false" customHeight="false" outlineLevel="5" collapsed="false">
      <c r="A912" s="31" t="s">
        <v>646</v>
      </c>
      <c r="B912" s="32" t="s">
        <v>641</v>
      </c>
      <c r="C912" s="25" t="s">
        <v>735</v>
      </c>
      <c r="D912" s="25" t="s">
        <v>647</v>
      </c>
      <c r="E912" s="25"/>
      <c r="F912" s="25"/>
      <c r="G912" s="25"/>
      <c r="H912" s="25"/>
      <c r="I912" s="25"/>
      <c r="J912" s="26"/>
      <c r="K912" s="27" t="n">
        <f aca="false">K913</f>
        <v>1142754</v>
      </c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8"/>
      <c r="AE912" s="26"/>
      <c r="AF912" s="28"/>
      <c r="AG912" s="26"/>
    </row>
    <row r="913" customFormat="false" ht="81" hidden="false" customHeight="true" outlineLevel="5" collapsed="false">
      <c r="A913" s="31" t="s">
        <v>654</v>
      </c>
      <c r="B913" s="32" t="s">
        <v>641</v>
      </c>
      <c r="C913" s="25" t="s">
        <v>735</v>
      </c>
      <c r="D913" s="25" t="s">
        <v>655</v>
      </c>
      <c r="E913" s="25"/>
      <c r="F913" s="25"/>
      <c r="G913" s="25"/>
      <c r="H913" s="25"/>
      <c r="I913" s="25"/>
      <c r="J913" s="26"/>
      <c r="K913" s="27" t="n">
        <f aca="false">K914</f>
        <v>1142754</v>
      </c>
      <c r="L913" s="26"/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8"/>
      <c r="AE913" s="26"/>
      <c r="AF913" s="28"/>
      <c r="AG913" s="26"/>
    </row>
    <row r="914" customFormat="false" ht="47.25" hidden="false" customHeight="true" outlineLevel="3" collapsed="false">
      <c r="A914" s="31" t="s">
        <v>736</v>
      </c>
      <c r="B914" s="32" t="s">
        <v>641</v>
      </c>
      <c r="C914" s="25" t="s">
        <v>735</v>
      </c>
      <c r="D914" s="25" t="s">
        <v>657</v>
      </c>
      <c r="E914" s="25" t="s">
        <v>20</v>
      </c>
      <c r="F914" s="25"/>
      <c r="G914" s="25"/>
      <c r="H914" s="25"/>
      <c r="I914" s="25"/>
      <c r="J914" s="26" t="n">
        <v>0</v>
      </c>
      <c r="K914" s="27" t="n">
        <f aca="false">K915</f>
        <v>1142754</v>
      </c>
      <c r="L914" s="26" t="n">
        <v>0</v>
      </c>
      <c r="M914" s="26" t="n">
        <v>0</v>
      </c>
      <c r="N914" s="26" t="n">
        <v>0</v>
      </c>
      <c r="O914" s="26" t="n">
        <v>0</v>
      </c>
      <c r="P914" s="26" t="n">
        <v>0</v>
      </c>
      <c r="Q914" s="26" t="n">
        <v>0</v>
      </c>
      <c r="R914" s="26" t="n">
        <v>0</v>
      </c>
      <c r="S914" s="26" t="n">
        <v>0</v>
      </c>
      <c r="T914" s="26" t="n">
        <v>0</v>
      </c>
      <c r="U914" s="26" t="n">
        <v>0</v>
      </c>
      <c r="V914" s="26" t="n">
        <v>0</v>
      </c>
      <c r="W914" s="26" t="n">
        <v>0</v>
      </c>
      <c r="X914" s="26" t="n">
        <v>0</v>
      </c>
      <c r="Y914" s="26" t="n">
        <v>0</v>
      </c>
      <c r="Z914" s="26" t="n">
        <v>0</v>
      </c>
      <c r="AA914" s="26" t="n">
        <v>0</v>
      </c>
      <c r="AB914" s="26" t="n">
        <v>0</v>
      </c>
      <c r="AC914" s="26" t="n">
        <v>1677176</v>
      </c>
      <c r="AD914" s="28" t="n">
        <v>0</v>
      </c>
      <c r="AE914" s="26" t="n">
        <v>0</v>
      </c>
      <c r="AF914" s="28" t="n">
        <v>0</v>
      </c>
      <c r="AG914" s="26" t="n">
        <v>0</v>
      </c>
    </row>
    <row r="915" customFormat="false" ht="48" hidden="false" customHeight="true" outlineLevel="4" collapsed="false">
      <c r="A915" s="31" t="s">
        <v>21</v>
      </c>
      <c r="B915" s="32" t="s">
        <v>641</v>
      </c>
      <c r="C915" s="25" t="s">
        <v>735</v>
      </c>
      <c r="D915" s="25" t="s">
        <v>657</v>
      </c>
      <c r="E915" s="25" t="s">
        <v>22</v>
      </c>
      <c r="F915" s="25"/>
      <c r="G915" s="25"/>
      <c r="H915" s="25"/>
      <c r="I915" s="25"/>
      <c r="J915" s="26" t="n">
        <v>0</v>
      </c>
      <c r="K915" s="27" t="n">
        <f aca="false">K916</f>
        <v>1142754</v>
      </c>
      <c r="L915" s="26" t="n">
        <v>0</v>
      </c>
      <c r="M915" s="26" t="n">
        <v>0</v>
      </c>
      <c r="N915" s="26" t="n">
        <v>0</v>
      </c>
      <c r="O915" s="26" t="n">
        <v>0</v>
      </c>
      <c r="P915" s="26" t="n">
        <v>0</v>
      </c>
      <c r="Q915" s="26" t="n">
        <v>0</v>
      </c>
      <c r="R915" s="26" t="n">
        <v>0</v>
      </c>
      <c r="S915" s="26" t="n">
        <v>0</v>
      </c>
      <c r="T915" s="26" t="n">
        <v>0</v>
      </c>
      <c r="U915" s="26" t="n">
        <v>0</v>
      </c>
      <c r="V915" s="26" t="n">
        <v>0</v>
      </c>
      <c r="W915" s="26" t="n">
        <v>0</v>
      </c>
      <c r="X915" s="26" t="n">
        <v>0</v>
      </c>
      <c r="Y915" s="26" t="n">
        <v>0</v>
      </c>
      <c r="Z915" s="26" t="n">
        <v>0</v>
      </c>
      <c r="AA915" s="26" t="n">
        <v>0</v>
      </c>
      <c r="AB915" s="26" t="n">
        <v>0</v>
      </c>
      <c r="AC915" s="26" t="n">
        <v>1677176</v>
      </c>
      <c r="AD915" s="28" t="n">
        <v>0</v>
      </c>
      <c r="AE915" s="26" t="n">
        <v>0</v>
      </c>
      <c r="AF915" s="28" t="n">
        <v>0</v>
      </c>
      <c r="AG915" s="26" t="n">
        <v>0</v>
      </c>
    </row>
    <row r="916" customFormat="false" ht="15.75" hidden="false" customHeight="false" outlineLevel="5" collapsed="false">
      <c r="A916" s="31" t="s">
        <v>152</v>
      </c>
      <c r="B916" s="32" t="s">
        <v>641</v>
      </c>
      <c r="C916" s="25" t="s">
        <v>735</v>
      </c>
      <c r="D916" s="25" t="s">
        <v>657</v>
      </c>
      <c r="E916" s="25" t="s">
        <v>153</v>
      </c>
      <c r="F916" s="25"/>
      <c r="G916" s="25"/>
      <c r="H916" s="25"/>
      <c r="I916" s="25"/>
      <c r="J916" s="26" t="n">
        <v>0</v>
      </c>
      <c r="K916" s="27" t="n">
        <v>1142754</v>
      </c>
      <c r="L916" s="26" t="n">
        <v>0</v>
      </c>
      <c r="M916" s="26" t="n">
        <v>0</v>
      </c>
      <c r="N916" s="26" t="n">
        <v>0</v>
      </c>
      <c r="O916" s="26" t="n">
        <v>0</v>
      </c>
      <c r="P916" s="26" t="n">
        <v>0</v>
      </c>
      <c r="Q916" s="26" t="n">
        <v>0</v>
      </c>
      <c r="R916" s="26" t="n">
        <v>0</v>
      </c>
      <c r="S916" s="26" t="n">
        <v>0</v>
      </c>
      <c r="T916" s="26" t="n">
        <v>0</v>
      </c>
      <c r="U916" s="26" t="n">
        <v>0</v>
      </c>
      <c r="V916" s="26" t="n">
        <v>0</v>
      </c>
      <c r="W916" s="26" t="n">
        <v>0</v>
      </c>
      <c r="X916" s="26" t="n">
        <v>0</v>
      </c>
      <c r="Y916" s="26" t="n">
        <v>0</v>
      </c>
      <c r="Z916" s="26" t="n">
        <v>0</v>
      </c>
      <c r="AA916" s="26" t="n">
        <v>0</v>
      </c>
      <c r="AB916" s="26" t="n">
        <v>0</v>
      </c>
      <c r="AC916" s="26" t="n">
        <v>1677176</v>
      </c>
      <c r="AD916" s="28" t="n">
        <v>0</v>
      </c>
      <c r="AE916" s="26" t="n">
        <v>0</v>
      </c>
      <c r="AF916" s="28" t="n">
        <v>0</v>
      </c>
      <c r="AG916" s="26" t="n">
        <v>0</v>
      </c>
    </row>
    <row r="917" customFormat="false" ht="15.75" hidden="false" customHeight="false" outlineLevel="5" collapsed="false">
      <c r="A917" s="31" t="s">
        <v>674</v>
      </c>
      <c r="B917" s="32" t="s">
        <v>641</v>
      </c>
      <c r="C917" s="25" t="s">
        <v>735</v>
      </c>
      <c r="D917" s="25" t="s">
        <v>675</v>
      </c>
      <c r="E917" s="25"/>
      <c r="F917" s="25"/>
      <c r="G917" s="25"/>
      <c r="H917" s="25"/>
      <c r="I917" s="25"/>
      <c r="J917" s="26"/>
      <c r="K917" s="27" t="n">
        <f aca="false">K918+K922</f>
        <v>2169989</v>
      </c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8"/>
      <c r="AE917" s="26"/>
      <c r="AF917" s="28"/>
      <c r="AG917" s="26"/>
    </row>
    <row r="918" customFormat="false" ht="47.25" hidden="false" customHeight="false" outlineLevel="5" collapsed="false">
      <c r="A918" s="31" t="s">
        <v>676</v>
      </c>
      <c r="B918" s="32" t="s">
        <v>641</v>
      </c>
      <c r="C918" s="25" t="s">
        <v>735</v>
      </c>
      <c r="D918" s="25" t="s">
        <v>677</v>
      </c>
      <c r="E918" s="25"/>
      <c r="F918" s="25"/>
      <c r="G918" s="25"/>
      <c r="H918" s="25"/>
      <c r="I918" s="25"/>
      <c r="J918" s="26"/>
      <c r="K918" s="27" t="n">
        <f aca="false">K919</f>
        <v>1849989</v>
      </c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8"/>
      <c r="AE918" s="26"/>
      <c r="AF918" s="28"/>
      <c r="AG918" s="26"/>
    </row>
    <row r="919" customFormat="false" ht="125.25" hidden="false" customHeight="true" outlineLevel="3" collapsed="false">
      <c r="A919" s="31" t="s">
        <v>737</v>
      </c>
      <c r="B919" s="32" t="s">
        <v>641</v>
      </c>
      <c r="C919" s="25" t="s">
        <v>735</v>
      </c>
      <c r="D919" s="25" t="s">
        <v>683</v>
      </c>
      <c r="E919" s="25"/>
      <c r="F919" s="25"/>
      <c r="G919" s="25"/>
      <c r="H919" s="25"/>
      <c r="I919" s="25"/>
      <c r="J919" s="26" t="n">
        <v>0</v>
      </c>
      <c r="K919" s="27" t="n">
        <f aca="false">K920</f>
        <v>1849989</v>
      </c>
      <c r="L919" s="26" t="n">
        <v>0</v>
      </c>
      <c r="M919" s="26" t="n">
        <v>0</v>
      </c>
      <c r="N919" s="26" t="n">
        <v>0</v>
      </c>
      <c r="O919" s="26" t="n">
        <v>0</v>
      </c>
      <c r="P919" s="26" t="n">
        <v>0</v>
      </c>
      <c r="Q919" s="26" t="n">
        <v>0</v>
      </c>
      <c r="R919" s="26" t="n">
        <v>0</v>
      </c>
      <c r="S919" s="26" t="n">
        <v>0</v>
      </c>
      <c r="T919" s="26" t="n">
        <v>0</v>
      </c>
      <c r="U919" s="26" t="n">
        <v>0</v>
      </c>
      <c r="V919" s="26" t="n">
        <v>0</v>
      </c>
      <c r="W919" s="26" t="n">
        <v>0</v>
      </c>
      <c r="X919" s="26" t="n">
        <v>0</v>
      </c>
      <c r="Y919" s="26" t="n">
        <v>0</v>
      </c>
      <c r="Z919" s="26" t="n">
        <v>0</v>
      </c>
      <c r="AA919" s="26" t="n">
        <v>0</v>
      </c>
      <c r="AB919" s="26" t="n">
        <v>0</v>
      </c>
      <c r="AC919" s="26" t="n">
        <v>2259926.77</v>
      </c>
      <c r="AD919" s="28" t="n">
        <v>0</v>
      </c>
      <c r="AE919" s="26" t="n">
        <v>0</v>
      </c>
      <c r="AF919" s="28" t="n">
        <v>0</v>
      </c>
      <c r="AG919" s="26" t="n">
        <v>0</v>
      </c>
    </row>
    <row r="920" customFormat="false" ht="46.5" hidden="false" customHeight="true" outlineLevel="4" collapsed="false">
      <c r="A920" s="31" t="s">
        <v>21</v>
      </c>
      <c r="B920" s="32" t="s">
        <v>641</v>
      </c>
      <c r="C920" s="25" t="s">
        <v>735</v>
      </c>
      <c r="D920" s="25" t="s">
        <v>683</v>
      </c>
      <c r="E920" s="25" t="s">
        <v>22</v>
      </c>
      <c r="F920" s="25"/>
      <c r="G920" s="25"/>
      <c r="H920" s="25"/>
      <c r="I920" s="25"/>
      <c r="J920" s="26" t="n">
        <v>0</v>
      </c>
      <c r="K920" s="27" t="n">
        <f aca="false">K921</f>
        <v>1849989</v>
      </c>
      <c r="L920" s="26" t="n">
        <v>0</v>
      </c>
      <c r="M920" s="26" t="n">
        <v>0</v>
      </c>
      <c r="N920" s="26" t="n">
        <v>0</v>
      </c>
      <c r="O920" s="26" t="n">
        <v>0</v>
      </c>
      <c r="P920" s="26" t="n">
        <v>0</v>
      </c>
      <c r="Q920" s="26" t="n">
        <v>0</v>
      </c>
      <c r="R920" s="26" t="n">
        <v>0</v>
      </c>
      <c r="S920" s="26" t="n">
        <v>0</v>
      </c>
      <c r="T920" s="26" t="n">
        <v>0</v>
      </c>
      <c r="U920" s="26" t="n">
        <v>0</v>
      </c>
      <c r="V920" s="26" t="n">
        <v>0</v>
      </c>
      <c r="W920" s="26" t="n">
        <v>0</v>
      </c>
      <c r="X920" s="26" t="n">
        <v>0</v>
      </c>
      <c r="Y920" s="26" t="n">
        <v>0</v>
      </c>
      <c r="Z920" s="26" t="n">
        <v>0</v>
      </c>
      <c r="AA920" s="26" t="n">
        <v>0</v>
      </c>
      <c r="AB920" s="26" t="n">
        <v>0</v>
      </c>
      <c r="AC920" s="26" t="n">
        <v>2259926.77</v>
      </c>
      <c r="AD920" s="28" t="n">
        <v>0</v>
      </c>
      <c r="AE920" s="26" t="n">
        <v>0</v>
      </c>
      <c r="AF920" s="28" t="n">
        <v>0</v>
      </c>
      <c r="AG920" s="26" t="n">
        <v>0</v>
      </c>
    </row>
    <row r="921" customFormat="false" ht="15.75" hidden="false" customHeight="false" outlineLevel="5" collapsed="false">
      <c r="A921" s="31" t="s">
        <v>152</v>
      </c>
      <c r="B921" s="32" t="s">
        <v>641</v>
      </c>
      <c r="C921" s="25" t="s">
        <v>735</v>
      </c>
      <c r="D921" s="25" t="s">
        <v>683</v>
      </c>
      <c r="E921" s="25" t="s">
        <v>153</v>
      </c>
      <c r="F921" s="25"/>
      <c r="G921" s="25"/>
      <c r="H921" s="25"/>
      <c r="I921" s="25"/>
      <c r="J921" s="26" t="n">
        <v>0</v>
      </c>
      <c r="K921" s="27" t="n">
        <v>1849989</v>
      </c>
      <c r="L921" s="26" t="n">
        <v>0</v>
      </c>
      <c r="M921" s="26" t="n">
        <v>0</v>
      </c>
      <c r="N921" s="26" t="n">
        <v>0</v>
      </c>
      <c r="O921" s="26" t="n">
        <v>0</v>
      </c>
      <c r="P921" s="26" t="n">
        <v>0</v>
      </c>
      <c r="Q921" s="26" t="n">
        <v>0</v>
      </c>
      <c r="R921" s="26" t="n">
        <v>0</v>
      </c>
      <c r="S921" s="26" t="n">
        <v>0</v>
      </c>
      <c r="T921" s="26" t="n">
        <v>0</v>
      </c>
      <c r="U921" s="26" t="n">
        <v>0</v>
      </c>
      <c r="V921" s="26" t="n">
        <v>0</v>
      </c>
      <c r="W921" s="26" t="n">
        <v>0</v>
      </c>
      <c r="X921" s="26" t="n">
        <v>0</v>
      </c>
      <c r="Y921" s="26" t="n">
        <v>0</v>
      </c>
      <c r="Z921" s="26" t="n">
        <v>0</v>
      </c>
      <c r="AA921" s="26" t="n">
        <v>0</v>
      </c>
      <c r="AB921" s="26" t="n">
        <v>0</v>
      </c>
      <c r="AC921" s="26" t="n">
        <v>2259926.77</v>
      </c>
      <c r="AD921" s="28" t="n">
        <v>0</v>
      </c>
      <c r="AE921" s="26" t="n">
        <v>0</v>
      </c>
      <c r="AF921" s="28" t="n">
        <v>0</v>
      </c>
      <c r="AG921" s="26" t="n">
        <v>0</v>
      </c>
    </row>
    <row r="922" customFormat="false" ht="31.5" hidden="false" customHeight="false" outlineLevel="5" collapsed="false">
      <c r="A922" s="31" t="s">
        <v>738</v>
      </c>
      <c r="B922" s="32" t="s">
        <v>641</v>
      </c>
      <c r="C922" s="25" t="s">
        <v>735</v>
      </c>
      <c r="D922" s="25" t="s">
        <v>739</v>
      </c>
      <c r="E922" s="25"/>
      <c r="F922" s="25"/>
      <c r="G922" s="25"/>
      <c r="H922" s="25"/>
      <c r="I922" s="25"/>
      <c r="J922" s="26"/>
      <c r="K922" s="27" t="n">
        <f aca="false">K923</f>
        <v>320000</v>
      </c>
      <c r="L922" s="26"/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8"/>
      <c r="AE922" s="26"/>
      <c r="AF922" s="28"/>
      <c r="AG922" s="26"/>
    </row>
    <row r="923" customFormat="false" ht="15.75" hidden="false" customHeight="false" outlineLevel="5" collapsed="false">
      <c r="A923" s="31" t="s">
        <v>740</v>
      </c>
      <c r="B923" s="32" t="s">
        <v>641</v>
      </c>
      <c r="C923" s="25" t="s">
        <v>735</v>
      </c>
      <c r="D923" s="25" t="s">
        <v>741</v>
      </c>
      <c r="E923" s="25"/>
      <c r="F923" s="25"/>
      <c r="G923" s="25"/>
      <c r="H923" s="25"/>
      <c r="I923" s="25"/>
      <c r="J923" s="26"/>
      <c r="K923" s="27" t="n">
        <f aca="false">K924</f>
        <v>320000</v>
      </c>
      <c r="L923" s="26"/>
      <c r="M923" s="26"/>
      <c r="N923" s="26"/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8"/>
      <c r="AE923" s="26"/>
      <c r="AF923" s="28"/>
      <c r="AG923" s="26"/>
    </row>
    <row r="924" customFormat="false" ht="15.75" hidden="false" customHeight="false" outlineLevel="5" collapsed="false">
      <c r="A924" s="31" t="s">
        <v>33</v>
      </c>
      <c r="B924" s="32" t="s">
        <v>641</v>
      </c>
      <c r="C924" s="25" t="s">
        <v>735</v>
      </c>
      <c r="D924" s="25" t="s">
        <v>741</v>
      </c>
      <c r="E924" s="25" t="s">
        <v>34</v>
      </c>
      <c r="F924" s="25"/>
      <c r="G924" s="25"/>
      <c r="H924" s="25"/>
      <c r="I924" s="25"/>
      <c r="J924" s="26"/>
      <c r="K924" s="27" t="n">
        <f aca="false">K925</f>
        <v>320000</v>
      </c>
      <c r="L924" s="26"/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8"/>
      <c r="AE924" s="26"/>
      <c r="AF924" s="28"/>
      <c r="AG924" s="26"/>
    </row>
    <row r="925" customFormat="false" ht="31.5" hidden="false" customHeight="false" outlineLevel="5" collapsed="false">
      <c r="A925" s="31" t="s">
        <v>35</v>
      </c>
      <c r="B925" s="32" t="s">
        <v>641</v>
      </c>
      <c r="C925" s="25" t="s">
        <v>735</v>
      </c>
      <c r="D925" s="25" t="s">
        <v>741</v>
      </c>
      <c r="E925" s="25" t="s">
        <v>36</v>
      </c>
      <c r="F925" s="25"/>
      <c r="G925" s="25"/>
      <c r="H925" s="25"/>
      <c r="I925" s="25"/>
      <c r="J925" s="26"/>
      <c r="K925" s="27" t="n">
        <v>320000</v>
      </c>
      <c r="L925" s="26"/>
      <c r="M925" s="26"/>
      <c r="N925" s="26"/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8"/>
      <c r="AE925" s="26"/>
      <c r="AF925" s="28"/>
      <c r="AG925" s="26"/>
    </row>
    <row r="926" customFormat="false" ht="15.75" hidden="false" customHeight="false" outlineLevel="5" collapsed="false">
      <c r="A926" s="31" t="s">
        <v>698</v>
      </c>
      <c r="B926" s="32" t="s">
        <v>641</v>
      </c>
      <c r="C926" s="25" t="s">
        <v>735</v>
      </c>
      <c r="D926" s="25" t="s">
        <v>699</v>
      </c>
      <c r="E926" s="25"/>
      <c r="F926" s="25"/>
      <c r="G926" s="25"/>
      <c r="H926" s="25"/>
      <c r="I926" s="25"/>
      <c r="J926" s="26"/>
      <c r="K926" s="27" t="n">
        <f aca="false">K927</f>
        <v>0</v>
      </c>
      <c r="L926" s="26"/>
      <c r="M926" s="26"/>
      <c r="N926" s="26"/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8"/>
      <c r="AE926" s="26"/>
      <c r="AF926" s="28"/>
      <c r="AG926" s="26"/>
    </row>
    <row r="927" customFormat="false" ht="31.5" hidden="false" customHeight="false" outlineLevel="5" collapsed="false">
      <c r="A927" s="31" t="s">
        <v>742</v>
      </c>
      <c r="B927" s="32" t="s">
        <v>641</v>
      </c>
      <c r="C927" s="25" t="s">
        <v>735</v>
      </c>
      <c r="D927" s="25" t="s">
        <v>743</v>
      </c>
      <c r="E927" s="25"/>
      <c r="F927" s="25"/>
      <c r="G927" s="25"/>
      <c r="H927" s="25"/>
      <c r="I927" s="25"/>
      <c r="J927" s="26"/>
      <c r="K927" s="27" t="n">
        <f aca="false">K928</f>
        <v>0</v>
      </c>
      <c r="L927" s="26"/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8"/>
      <c r="AE927" s="26"/>
      <c r="AF927" s="28"/>
      <c r="AG927" s="26"/>
    </row>
    <row r="928" customFormat="false" ht="15.75" hidden="false" customHeight="false" outlineLevel="3" collapsed="false">
      <c r="A928" s="31" t="s">
        <v>744</v>
      </c>
      <c r="B928" s="32" t="s">
        <v>641</v>
      </c>
      <c r="C928" s="25" t="s">
        <v>735</v>
      </c>
      <c r="D928" s="25" t="s">
        <v>709</v>
      </c>
      <c r="E928" s="25"/>
      <c r="F928" s="25"/>
      <c r="G928" s="25"/>
      <c r="H928" s="25"/>
      <c r="I928" s="25"/>
      <c r="J928" s="26" t="n">
        <v>0</v>
      </c>
      <c r="K928" s="27" t="n">
        <f aca="false">K929</f>
        <v>0</v>
      </c>
      <c r="L928" s="26" t="n">
        <v>0</v>
      </c>
      <c r="M928" s="26" t="n">
        <v>0</v>
      </c>
      <c r="N928" s="26" t="n">
        <v>0</v>
      </c>
      <c r="O928" s="26" t="n">
        <v>0</v>
      </c>
      <c r="P928" s="26" t="n">
        <v>0</v>
      </c>
      <c r="Q928" s="26" t="n">
        <v>0</v>
      </c>
      <c r="R928" s="26" t="n">
        <v>0</v>
      </c>
      <c r="S928" s="26" t="n">
        <v>0</v>
      </c>
      <c r="T928" s="26" t="n">
        <v>0</v>
      </c>
      <c r="U928" s="26" t="n">
        <v>0</v>
      </c>
      <c r="V928" s="26" t="n">
        <v>0</v>
      </c>
      <c r="W928" s="26" t="n">
        <v>0</v>
      </c>
      <c r="X928" s="26" t="n">
        <v>0</v>
      </c>
      <c r="Y928" s="26" t="n">
        <v>0</v>
      </c>
      <c r="Z928" s="26" t="n">
        <v>0</v>
      </c>
      <c r="AA928" s="26" t="n">
        <v>0</v>
      </c>
      <c r="AB928" s="26" t="n">
        <v>0</v>
      </c>
      <c r="AC928" s="26" t="n">
        <v>3561.2</v>
      </c>
      <c r="AD928" s="28" t="n">
        <v>0</v>
      </c>
      <c r="AE928" s="26" t="n">
        <v>0</v>
      </c>
      <c r="AF928" s="28" t="n">
        <v>0</v>
      </c>
      <c r="AG928" s="26" t="n">
        <v>0</v>
      </c>
    </row>
    <row r="929" customFormat="false" ht="15.75" hidden="false" customHeight="false" outlineLevel="4" collapsed="false">
      <c r="A929" s="31" t="s">
        <v>33</v>
      </c>
      <c r="B929" s="32" t="s">
        <v>641</v>
      </c>
      <c r="C929" s="25" t="s">
        <v>735</v>
      </c>
      <c r="D929" s="25" t="s">
        <v>709</v>
      </c>
      <c r="E929" s="25" t="s">
        <v>34</v>
      </c>
      <c r="F929" s="25"/>
      <c r="G929" s="25"/>
      <c r="H929" s="25"/>
      <c r="I929" s="25"/>
      <c r="J929" s="26" t="n">
        <v>0</v>
      </c>
      <c r="K929" s="27" t="n">
        <f aca="false">K930</f>
        <v>0</v>
      </c>
      <c r="L929" s="26" t="n">
        <v>0</v>
      </c>
      <c r="M929" s="26" t="n">
        <v>0</v>
      </c>
      <c r="N929" s="26" t="n">
        <v>0</v>
      </c>
      <c r="O929" s="26" t="n">
        <v>0</v>
      </c>
      <c r="P929" s="26" t="n">
        <v>0</v>
      </c>
      <c r="Q929" s="26" t="n">
        <v>0</v>
      </c>
      <c r="R929" s="26" t="n">
        <v>0</v>
      </c>
      <c r="S929" s="26" t="n">
        <v>0</v>
      </c>
      <c r="T929" s="26" t="n">
        <v>0</v>
      </c>
      <c r="U929" s="26" t="n">
        <v>0</v>
      </c>
      <c r="V929" s="26" t="n">
        <v>0</v>
      </c>
      <c r="W929" s="26" t="n">
        <v>0</v>
      </c>
      <c r="X929" s="26" t="n">
        <v>0</v>
      </c>
      <c r="Y929" s="26" t="n">
        <v>0</v>
      </c>
      <c r="Z929" s="26" t="n">
        <v>0</v>
      </c>
      <c r="AA929" s="26" t="n">
        <v>0</v>
      </c>
      <c r="AB929" s="26" t="n">
        <v>0</v>
      </c>
      <c r="AC929" s="26" t="n">
        <v>3561.2</v>
      </c>
      <c r="AD929" s="28" t="n">
        <v>0</v>
      </c>
      <c r="AE929" s="26" t="n">
        <v>0</v>
      </c>
      <c r="AF929" s="28" t="n">
        <v>0</v>
      </c>
      <c r="AG929" s="26" t="n">
        <v>0</v>
      </c>
    </row>
    <row r="930" customFormat="false" ht="31.5" hidden="false" customHeight="false" outlineLevel="5" collapsed="false">
      <c r="A930" s="31" t="s">
        <v>35</v>
      </c>
      <c r="B930" s="32" t="s">
        <v>641</v>
      </c>
      <c r="C930" s="25" t="s">
        <v>735</v>
      </c>
      <c r="D930" s="25" t="s">
        <v>709</v>
      </c>
      <c r="E930" s="25" t="s">
        <v>36</v>
      </c>
      <c r="F930" s="25"/>
      <c r="G930" s="25"/>
      <c r="H930" s="25"/>
      <c r="I930" s="25"/>
      <c r="J930" s="26" t="n">
        <v>0</v>
      </c>
      <c r="K930" s="27"/>
      <c r="L930" s="26" t="n">
        <v>0</v>
      </c>
      <c r="M930" s="26" t="n">
        <v>0</v>
      </c>
      <c r="N930" s="26" t="n">
        <v>0</v>
      </c>
      <c r="O930" s="26" t="n">
        <v>0</v>
      </c>
      <c r="P930" s="26" t="n">
        <v>0</v>
      </c>
      <c r="Q930" s="26" t="n">
        <v>0</v>
      </c>
      <c r="R930" s="26" t="n">
        <v>0</v>
      </c>
      <c r="S930" s="26" t="n">
        <v>0</v>
      </c>
      <c r="T930" s="26" t="n">
        <v>0</v>
      </c>
      <c r="U930" s="26" t="n">
        <v>0</v>
      </c>
      <c r="V930" s="26" t="n">
        <v>0</v>
      </c>
      <c r="W930" s="26" t="n">
        <v>0</v>
      </c>
      <c r="X930" s="26" t="n">
        <v>0</v>
      </c>
      <c r="Y930" s="26" t="n">
        <v>0</v>
      </c>
      <c r="Z930" s="26" t="n">
        <v>0</v>
      </c>
      <c r="AA930" s="26" t="n">
        <v>0</v>
      </c>
      <c r="AB930" s="26" t="n">
        <v>0</v>
      </c>
      <c r="AC930" s="26" t="n">
        <v>3561.2</v>
      </c>
      <c r="AD930" s="28" t="n">
        <v>0</v>
      </c>
      <c r="AE930" s="26" t="n">
        <v>0</v>
      </c>
      <c r="AF930" s="28" t="n">
        <v>0</v>
      </c>
      <c r="AG930" s="26" t="n">
        <v>0</v>
      </c>
    </row>
    <row r="931" customFormat="false" ht="15.75" hidden="false" customHeight="false" outlineLevel="5" collapsed="false">
      <c r="A931" s="31" t="s">
        <v>745</v>
      </c>
      <c r="B931" s="32" t="s">
        <v>641</v>
      </c>
      <c r="C931" s="25" t="s">
        <v>735</v>
      </c>
      <c r="D931" s="25" t="s">
        <v>711</v>
      </c>
      <c r="E931" s="25"/>
      <c r="F931" s="25"/>
      <c r="G931" s="25"/>
      <c r="H931" s="25"/>
      <c r="I931" s="25"/>
      <c r="J931" s="26"/>
      <c r="K931" s="27" t="n">
        <f aca="false">K932</f>
        <v>80000</v>
      </c>
      <c r="L931" s="26"/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8"/>
      <c r="AE931" s="26"/>
      <c r="AF931" s="28"/>
      <c r="AG931" s="26"/>
    </row>
    <row r="932" customFormat="false" ht="31.5" hidden="false" customHeight="false" outlineLevel="5" collapsed="false">
      <c r="A932" s="31" t="s">
        <v>746</v>
      </c>
      <c r="B932" s="32" t="s">
        <v>641</v>
      </c>
      <c r="C932" s="25" t="s">
        <v>735</v>
      </c>
      <c r="D932" s="25" t="s">
        <v>713</v>
      </c>
      <c r="E932" s="25"/>
      <c r="F932" s="25"/>
      <c r="G932" s="25"/>
      <c r="H932" s="25"/>
      <c r="I932" s="25"/>
      <c r="J932" s="26"/>
      <c r="K932" s="27" t="n">
        <f aca="false">K933</f>
        <v>80000</v>
      </c>
      <c r="L932" s="26"/>
      <c r="M932" s="26"/>
      <c r="N932" s="26"/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8"/>
      <c r="AE932" s="26"/>
      <c r="AF932" s="28"/>
      <c r="AG932" s="26"/>
    </row>
    <row r="933" customFormat="false" ht="15.75" hidden="false" customHeight="false" outlineLevel="5" collapsed="false">
      <c r="A933" s="31" t="s">
        <v>33</v>
      </c>
      <c r="B933" s="32" t="s">
        <v>641</v>
      </c>
      <c r="C933" s="25" t="s">
        <v>735</v>
      </c>
      <c r="D933" s="25" t="s">
        <v>713</v>
      </c>
      <c r="E933" s="25" t="s">
        <v>34</v>
      </c>
      <c r="F933" s="25"/>
      <c r="G933" s="25"/>
      <c r="H933" s="25"/>
      <c r="I933" s="25"/>
      <c r="J933" s="26"/>
      <c r="K933" s="27" t="n">
        <f aca="false">K934</f>
        <v>80000</v>
      </c>
      <c r="L933" s="26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8"/>
      <c r="AE933" s="26"/>
      <c r="AF933" s="28"/>
      <c r="AG933" s="26"/>
    </row>
    <row r="934" customFormat="false" ht="31.5" hidden="false" customHeight="false" outlineLevel="5" collapsed="false">
      <c r="A934" s="31" t="s">
        <v>35</v>
      </c>
      <c r="B934" s="32" t="s">
        <v>641</v>
      </c>
      <c r="C934" s="25" t="s">
        <v>735</v>
      </c>
      <c r="D934" s="25" t="s">
        <v>713</v>
      </c>
      <c r="E934" s="25" t="s">
        <v>36</v>
      </c>
      <c r="F934" s="25"/>
      <c r="G934" s="25"/>
      <c r="H934" s="25"/>
      <c r="I934" s="25"/>
      <c r="J934" s="26"/>
      <c r="K934" s="27" t="n">
        <v>80000</v>
      </c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8"/>
      <c r="AE934" s="26"/>
      <c r="AF934" s="28"/>
      <c r="AG934" s="26"/>
    </row>
    <row r="935" customFormat="false" ht="18" hidden="false" customHeight="true" outlineLevel="5" collapsed="false">
      <c r="A935" s="31" t="s">
        <v>691</v>
      </c>
      <c r="B935" s="32" t="s">
        <v>641</v>
      </c>
      <c r="C935" s="25" t="s">
        <v>735</v>
      </c>
      <c r="D935" s="25" t="s">
        <v>692</v>
      </c>
      <c r="E935" s="25"/>
      <c r="F935" s="25"/>
      <c r="G935" s="25"/>
      <c r="H935" s="25"/>
      <c r="I935" s="25"/>
      <c r="J935" s="26"/>
      <c r="K935" s="27" t="n">
        <f aca="false">K936+K940</f>
        <v>3650000</v>
      </c>
      <c r="L935" s="26"/>
      <c r="M935" s="26"/>
      <c r="N935" s="26"/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8"/>
      <c r="AE935" s="26"/>
      <c r="AF935" s="28"/>
      <c r="AG935" s="26"/>
    </row>
    <row r="936" customFormat="false" ht="47.25" hidden="false" customHeight="false" outlineLevel="5" collapsed="false">
      <c r="A936" s="31" t="s">
        <v>664</v>
      </c>
      <c r="B936" s="32" t="s">
        <v>641</v>
      </c>
      <c r="C936" s="25" t="s">
        <v>735</v>
      </c>
      <c r="D936" s="25" t="s">
        <v>665</v>
      </c>
      <c r="E936" s="25"/>
      <c r="F936" s="25"/>
      <c r="G936" s="25"/>
      <c r="H936" s="25"/>
      <c r="I936" s="25"/>
      <c r="J936" s="26"/>
      <c r="K936" s="27" t="n">
        <f aca="false">K937</f>
        <v>2450000</v>
      </c>
      <c r="L936" s="26"/>
      <c r="M936" s="26"/>
      <c r="N936" s="26"/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8"/>
      <c r="AE936" s="26"/>
      <c r="AF936" s="28"/>
      <c r="AG936" s="26"/>
    </row>
    <row r="937" customFormat="false" ht="15.75" hidden="false" customHeight="false" outlineLevel="3" collapsed="false">
      <c r="A937" s="31" t="s">
        <v>717</v>
      </c>
      <c r="B937" s="32" t="s">
        <v>641</v>
      </c>
      <c r="C937" s="25" t="s">
        <v>735</v>
      </c>
      <c r="D937" s="25" t="s">
        <v>667</v>
      </c>
      <c r="E937" s="25"/>
      <c r="F937" s="25"/>
      <c r="G937" s="25"/>
      <c r="H937" s="25"/>
      <c r="I937" s="25"/>
      <c r="J937" s="26" t="n">
        <v>0</v>
      </c>
      <c r="K937" s="27" t="n">
        <f aca="false">K938</f>
        <v>2450000</v>
      </c>
      <c r="L937" s="26" t="n">
        <v>0</v>
      </c>
      <c r="M937" s="26" t="n">
        <v>0</v>
      </c>
      <c r="N937" s="26" t="n">
        <v>0</v>
      </c>
      <c r="O937" s="26" t="n">
        <v>0</v>
      </c>
      <c r="P937" s="26" t="n">
        <v>0</v>
      </c>
      <c r="Q937" s="26" t="n">
        <v>0</v>
      </c>
      <c r="R937" s="26" t="n">
        <v>0</v>
      </c>
      <c r="S937" s="26" t="n">
        <v>0</v>
      </c>
      <c r="T937" s="26" t="n">
        <v>0</v>
      </c>
      <c r="U937" s="26" t="n">
        <v>0</v>
      </c>
      <c r="V937" s="26" t="n">
        <v>0</v>
      </c>
      <c r="W937" s="26" t="n">
        <v>0</v>
      </c>
      <c r="X937" s="26" t="n">
        <v>0</v>
      </c>
      <c r="Y937" s="26" t="n">
        <v>0</v>
      </c>
      <c r="Z937" s="26" t="n">
        <v>0</v>
      </c>
      <c r="AA937" s="26" t="n">
        <v>0</v>
      </c>
      <c r="AB937" s="26" t="n">
        <v>0</v>
      </c>
      <c r="AC937" s="26" t="n">
        <v>6377291.98</v>
      </c>
      <c r="AD937" s="28" t="n">
        <v>0</v>
      </c>
      <c r="AE937" s="26" t="n">
        <v>0</v>
      </c>
      <c r="AF937" s="28" t="n">
        <v>0</v>
      </c>
      <c r="AG937" s="26" t="n">
        <v>0</v>
      </c>
    </row>
    <row r="938" customFormat="false" ht="15.75" hidden="false" customHeight="false" outlineLevel="4" collapsed="false">
      <c r="A938" s="31" t="s">
        <v>33</v>
      </c>
      <c r="B938" s="32" t="s">
        <v>641</v>
      </c>
      <c r="C938" s="25" t="s">
        <v>735</v>
      </c>
      <c r="D938" s="25" t="s">
        <v>667</v>
      </c>
      <c r="E938" s="25" t="s">
        <v>34</v>
      </c>
      <c r="F938" s="25"/>
      <c r="G938" s="25"/>
      <c r="H938" s="25"/>
      <c r="I938" s="25"/>
      <c r="J938" s="26" t="n">
        <v>0</v>
      </c>
      <c r="K938" s="27" t="n">
        <f aca="false">K939</f>
        <v>2450000</v>
      </c>
      <c r="L938" s="26" t="n">
        <v>0</v>
      </c>
      <c r="M938" s="26" t="n">
        <v>0</v>
      </c>
      <c r="N938" s="26" t="n">
        <v>0</v>
      </c>
      <c r="O938" s="26" t="n">
        <v>0</v>
      </c>
      <c r="P938" s="26" t="n">
        <v>0</v>
      </c>
      <c r="Q938" s="26" t="n">
        <v>0</v>
      </c>
      <c r="R938" s="26" t="n">
        <v>0</v>
      </c>
      <c r="S938" s="26" t="n">
        <v>0</v>
      </c>
      <c r="T938" s="26" t="n">
        <v>0</v>
      </c>
      <c r="U938" s="26" t="n">
        <v>0</v>
      </c>
      <c r="V938" s="26" t="n">
        <v>0</v>
      </c>
      <c r="W938" s="26" t="n">
        <v>0</v>
      </c>
      <c r="X938" s="26" t="n">
        <v>0</v>
      </c>
      <c r="Y938" s="26" t="n">
        <v>0</v>
      </c>
      <c r="Z938" s="26" t="n">
        <v>0</v>
      </c>
      <c r="AA938" s="26" t="n">
        <v>0</v>
      </c>
      <c r="AB938" s="26" t="n">
        <v>0</v>
      </c>
      <c r="AC938" s="26" t="n">
        <v>6377291.98</v>
      </c>
      <c r="AD938" s="28" t="n">
        <v>0</v>
      </c>
      <c r="AE938" s="26" t="n">
        <v>0</v>
      </c>
      <c r="AF938" s="28" t="n">
        <v>0</v>
      </c>
      <c r="AG938" s="26" t="n">
        <v>0</v>
      </c>
    </row>
    <row r="939" customFormat="false" ht="31.5" hidden="false" customHeight="false" outlineLevel="5" collapsed="false">
      <c r="A939" s="31" t="s">
        <v>35</v>
      </c>
      <c r="B939" s="32" t="s">
        <v>641</v>
      </c>
      <c r="C939" s="25" t="s">
        <v>735</v>
      </c>
      <c r="D939" s="25" t="s">
        <v>667</v>
      </c>
      <c r="E939" s="25" t="s">
        <v>36</v>
      </c>
      <c r="F939" s="25"/>
      <c r="G939" s="25"/>
      <c r="H939" s="25"/>
      <c r="I939" s="25"/>
      <c r="J939" s="26" t="n">
        <v>0</v>
      </c>
      <c r="K939" s="27" t="n">
        <v>2450000</v>
      </c>
      <c r="L939" s="26" t="n">
        <v>0</v>
      </c>
      <c r="M939" s="26" t="n">
        <v>0</v>
      </c>
      <c r="N939" s="26" t="n">
        <v>0</v>
      </c>
      <c r="O939" s="26" t="n">
        <v>0</v>
      </c>
      <c r="P939" s="26" t="n">
        <v>0</v>
      </c>
      <c r="Q939" s="26" t="n">
        <v>0</v>
      </c>
      <c r="R939" s="26" t="n">
        <v>0</v>
      </c>
      <c r="S939" s="26" t="n">
        <v>0</v>
      </c>
      <c r="T939" s="26" t="n">
        <v>0</v>
      </c>
      <c r="U939" s="26" t="n">
        <v>0</v>
      </c>
      <c r="V939" s="26" t="n">
        <v>0</v>
      </c>
      <c r="W939" s="26" t="n">
        <v>0</v>
      </c>
      <c r="X939" s="26" t="n">
        <v>0</v>
      </c>
      <c r="Y939" s="26" t="n">
        <v>0</v>
      </c>
      <c r="Z939" s="26" t="n">
        <v>0</v>
      </c>
      <c r="AA939" s="26" t="n">
        <v>0</v>
      </c>
      <c r="AB939" s="26" t="n">
        <v>0</v>
      </c>
      <c r="AC939" s="26" t="n">
        <v>6377291.98</v>
      </c>
      <c r="AD939" s="28" t="n">
        <v>0</v>
      </c>
      <c r="AE939" s="26" t="n">
        <v>0</v>
      </c>
      <c r="AF939" s="28" t="n">
        <v>0</v>
      </c>
      <c r="AG939" s="26" t="n">
        <v>0</v>
      </c>
    </row>
    <row r="940" customFormat="false" ht="31.5" hidden="false" customHeight="false" outlineLevel="5" collapsed="false">
      <c r="A940" s="31" t="s">
        <v>747</v>
      </c>
      <c r="B940" s="32" t="s">
        <v>641</v>
      </c>
      <c r="C940" s="25" t="s">
        <v>735</v>
      </c>
      <c r="D940" s="25" t="s">
        <v>748</v>
      </c>
      <c r="E940" s="25"/>
      <c r="F940" s="25"/>
      <c r="G940" s="25"/>
      <c r="H940" s="25"/>
      <c r="I940" s="25"/>
      <c r="J940" s="26"/>
      <c r="K940" s="27" t="n">
        <f aca="false">K941</f>
        <v>1200000</v>
      </c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8"/>
      <c r="AE940" s="26"/>
      <c r="AF940" s="28"/>
      <c r="AG940" s="26"/>
    </row>
    <row r="941" customFormat="false" ht="15.75" hidden="false" customHeight="false" outlineLevel="5" collapsed="false">
      <c r="A941" s="31" t="s">
        <v>717</v>
      </c>
      <c r="B941" s="32" t="s">
        <v>641</v>
      </c>
      <c r="C941" s="25" t="s">
        <v>735</v>
      </c>
      <c r="D941" s="25" t="s">
        <v>749</v>
      </c>
      <c r="E941" s="25"/>
      <c r="F941" s="25"/>
      <c r="G941" s="25"/>
      <c r="H941" s="25"/>
      <c r="I941" s="25"/>
      <c r="J941" s="26"/>
      <c r="K941" s="27" t="n">
        <f aca="false">K942</f>
        <v>1200000</v>
      </c>
      <c r="L941" s="26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8"/>
      <c r="AE941" s="26"/>
      <c r="AF941" s="28"/>
      <c r="AG941" s="26"/>
    </row>
    <row r="942" customFormat="false" ht="15.75" hidden="false" customHeight="false" outlineLevel="5" collapsed="false">
      <c r="A942" s="31" t="s">
        <v>33</v>
      </c>
      <c r="B942" s="32" t="s">
        <v>641</v>
      </c>
      <c r="C942" s="25" t="s">
        <v>735</v>
      </c>
      <c r="D942" s="25" t="s">
        <v>749</v>
      </c>
      <c r="E942" s="25" t="s">
        <v>34</v>
      </c>
      <c r="F942" s="25"/>
      <c r="G942" s="25"/>
      <c r="H942" s="25"/>
      <c r="I942" s="25"/>
      <c r="J942" s="26"/>
      <c r="K942" s="27" t="n">
        <f aca="false">K943</f>
        <v>1200000</v>
      </c>
      <c r="L942" s="26"/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8"/>
      <c r="AE942" s="26"/>
      <c r="AF942" s="28"/>
      <c r="AG942" s="26"/>
    </row>
    <row r="943" customFormat="false" ht="31.5" hidden="false" customHeight="false" outlineLevel="5" collapsed="false">
      <c r="A943" s="31" t="s">
        <v>35</v>
      </c>
      <c r="B943" s="32" t="s">
        <v>641</v>
      </c>
      <c r="C943" s="25" t="s">
        <v>735</v>
      </c>
      <c r="D943" s="25" t="s">
        <v>749</v>
      </c>
      <c r="E943" s="25" t="s">
        <v>36</v>
      </c>
      <c r="F943" s="25"/>
      <c r="G943" s="25"/>
      <c r="H943" s="25"/>
      <c r="I943" s="25"/>
      <c r="J943" s="26"/>
      <c r="K943" s="27" t="n">
        <v>1200000</v>
      </c>
      <c r="L943" s="26"/>
      <c r="M943" s="26"/>
      <c r="N943" s="26"/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8"/>
      <c r="AE943" s="26"/>
      <c r="AF943" s="28"/>
      <c r="AG943" s="26"/>
    </row>
    <row r="944" customFormat="false" ht="31.5" hidden="false" customHeight="false" outlineLevel="3" collapsed="false">
      <c r="A944" s="31" t="s">
        <v>750</v>
      </c>
      <c r="B944" s="32" t="s">
        <v>641</v>
      </c>
      <c r="C944" s="25" t="s">
        <v>735</v>
      </c>
      <c r="D944" s="25" t="s">
        <v>751</v>
      </c>
      <c r="E944" s="25"/>
      <c r="F944" s="25"/>
      <c r="G944" s="25"/>
      <c r="H944" s="25"/>
      <c r="I944" s="25"/>
      <c r="J944" s="26" t="n">
        <v>0</v>
      </c>
      <c r="K944" s="27" t="n">
        <f aca="false">K945</f>
        <v>100000</v>
      </c>
      <c r="L944" s="26" t="n">
        <v>0</v>
      </c>
      <c r="M944" s="26" t="n">
        <v>0</v>
      </c>
      <c r="N944" s="26" t="n">
        <v>0</v>
      </c>
      <c r="O944" s="26" t="n">
        <v>0</v>
      </c>
      <c r="P944" s="26" t="n">
        <v>0</v>
      </c>
      <c r="Q944" s="26" t="n">
        <v>0</v>
      </c>
      <c r="R944" s="26" t="n">
        <v>0</v>
      </c>
      <c r="S944" s="26" t="n">
        <v>0</v>
      </c>
      <c r="T944" s="26" t="n">
        <v>0</v>
      </c>
      <c r="U944" s="26" t="n">
        <v>0</v>
      </c>
      <c r="V944" s="26" t="n">
        <v>0</v>
      </c>
      <c r="W944" s="26" t="n">
        <v>0</v>
      </c>
      <c r="X944" s="26" t="n">
        <v>0</v>
      </c>
      <c r="Y944" s="26" t="n">
        <v>0</v>
      </c>
      <c r="Z944" s="26" t="n">
        <v>0</v>
      </c>
      <c r="AA944" s="26" t="n">
        <v>0</v>
      </c>
      <c r="AB944" s="26" t="n">
        <v>0</v>
      </c>
      <c r="AC944" s="26" t="n">
        <v>100000</v>
      </c>
      <c r="AD944" s="28" t="n">
        <v>0</v>
      </c>
      <c r="AE944" s="26" t="n">
        <v>0</v>
      </c>
      <c r="AF944" s="28" t="n">
        <v>0</v>
      </c>
      <c r="AG944" s="26" t="n">
        <v>0</v>
      </c>
    </row>
    <row r="945" customFormat="false" ht="31.5" hidden="false" customHeight="false" outlineLevel="3" collapsed="false">
      <c r="A945" s="31" t="s">
        <v>752</v>
      </c>
      <c r="B945" s="32" t="s">
        <v>641</v>
      </c>
      <c r="C945" s="25" t="s">
        <v>735</v>
      </c>
      <c r="D945" s="25" t="s">
        <v>753</v>
      </c>
      <c r="E945" s="25" t="s">
        <v>20</v>
      </c>
      <c r="F945" s="25"/>
      <c r="G945" s="25"/>
      <c r="H945" s="25"/>
      <c r="I945" s="25"/>
      <c r="J945" s="26"/>
      <c r="K945" s="27" t="n">
        <f aca="false">K946</f>
        <v>100000</v>
      </c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8"/>
      <c r="AE945" s="26"/>
      <c r="AF945" s="28"/>
      <c r="AG945" s="26"/>
    </row>
    <row r="946" customFormat="false" ht="15.75" hidden="false" customHeight="false" outlineLevel="4" collapsed="false">
      <c r="A946" s="31" t="s">
        <v>33</v>
      </c>
      <c r="B946" s="32" t="s">
        <v>641</v>
      </c>
      <c r="C946" s="25" t="s">
        <v>735</v>
      </c>
      <c r="D946" s="25" t="s">
        <v>753</v>
      </c>
      <c r="E946" s="25" t="s">
        <v>34</v>
      </c>
      <c r="F946" s="25"/>
      <c r="G946" s="25"/>
      <c r="H946" s="25"/>
      <c r="I946" s="25"/>
      <c r="J946" s="26" t="n">
        <v>0</v>
      </c>
      <c r="K946" s="27" t="n">
        <f aca="false">K947</f>
        <v>100000</v>
      </c>
      <c r="L946" s="26" t="n">
        <v>0</v>
      </c>
      <c r="M946" s="26" t="n">
        <v>0</v>
      </c>
      <c r="N946" s="26" t="n">
        <v>0</v>
      </c>
      <c r="O946" s="26" t="n">
        <v>0</v>
      </c>
      <c r="P946" s="26" t="n">
        <v>0</v>
      </c>
      <c r="Q946" s="26" t="n">
        <v>0</v>
      </c>
      <c r="R946" s="26" t="n">
        <v>0</v>
      </c>
      <c r="S946" s="26" t="n">
        <v>0</v>
      </c>
      <c r="T946" s="26" t="n">
        <v>0</v>
      </c>
      <c r="U946" s="26" t="n">
        <v>0</v>
      </c>
      <c r="V946" s="26" t="n">
        <v>0</v>
      </c>
      <c r="W946" s="26" t="n">
        <v>0</v>
      </c>
      <c r="X946" s="26" t="n">
        <v>0</v>
      </c>
      <c r="Y946" s="26" t="n">
        <v>0</v>
      </c>
      <c r="Z946" s="26" t="n">
        <v>0</v>
      </c>
      <c r="AA946" s="26" t="n">
        <v>0</v>
      </c>
      <c r="AB946" s="26" t="n">
        <v>0</v>
      </c>
      <c r="AC946" s="26" t="n">
        <v>100000</v>
      </c>
      <c r="AD946" s="28" t="n">
        <v>0</v>
      </c>
      <c r="AE946" s="26" t="n">
        <v>0</v>
      </c>
      <c r="AF946" s="28" t="n">
        <v>0</v>
      </c>
      <c r="AG946" s="26" t="n">
        <v>0</v>
      </c>
    </row>
    <row r="947" customFormat="false" ht="31.5" hidden="false" customHeight="false" outlineLevel="5" collapsed="false">
      <c r="A947" s="31" t="s">
        <v>35</v>
      </c>
      <c r="B947" s="32" t="s">
        <v>641</v>
      </c>
      <c r="C947" s="25" t="s">
        <v>735</v>
      </c>
      <c r="D947" s="25" t="s">
        <v>753</v>
      </c>
      <c r="E947" s="25" t="s">
        <v>36</v>
      </c>
      <c r="F947" s="25"/>
      <c r="G947" s="25"/>
      <c r="H947" s="25"/>
      <c r="I947" s="25"/>
      <c r="J947" s="26" t="n">
        <v>0</v>
      </c>
      <c r="K947" s="27" t="n">
        <v>100000</v>
      </c>
      <c r="L947" s="26" t="n">
        <v>0</v>
      </c>
      <c r="M947" s="26" t="n">
        <v>0</v>
      </c>
      <c r="N947" s="26" t="n">
        <v>0</v>
      </c>
      <c r="O947" s="26" t="n">
        <v>0</v>
      </c>
      <c r="P947" s="26" t="n">
        <v>0</v>
      </c>
      <c r="Q947" s="26" t="n">
        <v>0</v>
      </c>
      <c r="R947" s="26" t="n">
        <v>0</v>
      </c>
      <c r="S947" s="26" t="n">
        <v>0</v>
      </c>
      <c r="T947" s="26" t="n">
        <v>0</v>
      </c>
      <c r="U947" s="26" t="n">
        <v>0</v>
      </c>
      <c r="V947" s="26" t="n">
        <v>0</v>
      </c>
      <c r="W947" s="26" t="n">
        <v>0</v>
      </c>
      <c r="X947" s="26" t="n">
        <v>0</v>
      </c>
      <c r="Y947" s="26" t="n">
        <v>0</v>
      </c>
      <c r="Z947" s="26" t="n">
        <v>0</v>
      </c>
      <c r="AA947" s="26" t="n">
        <v>0</v>
      </c>
      <c r="AB947" s="26" t="n">
        <v>0</v>
      </c>
      <c r="AC947" s="26" t="n">
        <v>100000</v>
      </c>
      <c r="AD947" s="28" t="n">
        <v>0</v>
      </c>
      <c r="AE947" s="26" t="n">
        <v>0</v>
      </c>
      <c r="AF947" s="28" t="n">
        <v>0</v>
      </c>
      <c r="AG947" s="26" t="n">
        <v>0</v>
      </c>
    </row>
    <row r="948" customFormat="false" ht="15.75" hidden="false" customHeight="false" outlineLevel="5" collapsed="false">
      <c r="A948" s="31" t="s">
        <v>754</v>
      </c>
      <c r="B948" s="32" t="s">
        <v>641</v>
      </c>
      <c r="C948" s="25" t="s">
        <v>735</v>
      </c>
      <c r="D948" s="25" t="s">
        <v>755</v>
      </c>
      <c r="E948" s="25"/>
      <c r="F948" s="25"/>
      <c r="G948" s="25"/>
      <c r="H948" s="25"/>
      <c r="I948" s="25"/>
      <c r="J948" s="26"/>
      <c r="K948" s="27" t="n">
        <f aca="false">K949</f>
        <v>11292000</v>
      </c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8"/>
      <c r="AE948" s="26"/>
      <c r="AF948" s="28"/>
      <c r="AG948" s="26"/>
    </row>
    <row r="949" customFormat="false" ht="18.75" hidden="false" customHeight="true" outlineLevel="5" collapsed="false">
      <c r="A949" s="31" t="s">
        <v>756</v>
      </c>
      <c r="B949" s="32" t="s">
        <v>641</v>
      </c>
      <c r="C949" s="25" t="s">
        <v>735</v>
      </c>
      <c r="D949" s="25" t="s">
        <v>757</v>
      </c>
      <c r="E949" s="25"/>
      <c r="F949" s="25"/>
      <c r="G949" s="25"/>
      <c r="H949" s="25"/>
      <c r="I949" s="25"/>
      <c r="J949" s="26"/>
      <c r="K949" s="27" t="n">
        <f aca="false">K950+K957</f>
        <v>11292000</v>
      </c>
      <c r="L949" s="26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8"/>
      <c r="AE949" s="26"/>
      <c r="AF949" s="28"/>
      <c r="AG949" s="26"/>
    </row>
    <row r="950" customFormat="false" ht="15.75" hidden="false" customHeight="false" outlineLevel="3" collapsed="false">
      <c r="A950" s="31" t="s">
        <v>758</v>
      </c>
      <c r="B950" s="32" t="s">
        <v>641</v>
      </c>
      <c r="C950" s="25" t="s">
        <v>735</v>
      </c>
      <c r="D950" s="25" t="s">
        <v>759</v>
      </c>
      <c r="E950" s="25" t="s">
        <v>20</v>
      </c>
      <c r="F950" s="25"/>
      <c r="G950" s="25"/>
      <c r="H950" s="25"/>
      <c r="I950" s="25"/>
      <c r="J950" s="26" t="n">
        <v>0</v>
      </c>
      <c r="K950" s="27" t="n">
        <f aca="false">K951+K953+K955</f>
        <v>9665000</v>
      </c>
      <c r="L950" s="26" t="n">
        <v>0</v>
      </c>
      <c r="M950" s="26" t="n">
        <v>0</v>
      </c>
      <c r="N950" s="26" t="n">
        <v>0</v>
      </c>
      <c r="O950" s="26" t="n">
        <v>0</v>
      </c>
      <c r="P950" s="26" t="n">
        <v>0</v>
      </c>
      <c r="Q950" s="26" t="n">
        <v>0</v>
      </c>
      <c r="R950" s="26" t="n">
        <v>0</v>
      </c>
      <c r="S950" s="26" t="n">
        <v>0</v>
      </c>
      <c r="T950" s="26" t="n">
        <v>0</v>
      </c>
      <c r="U950" s="26" t="n">
        <v>0</v>
      </c>
      <c r="V950" s="26" t="n">
        <v>0</v>
      </c>
      <c r="W950" s="26" t="n">
        <v>0</v>
      </c>
      <c r="X950" s="26" t="n">
        <v>0</v>
      </c>
      <c r="Y950" s="26" t="n">
        <v>0</v>
      </c>
      <c r="Z950" s="26" t="n">
        <v>0</v>
      </c>
      <c r="AA950" s="26" t="n">
        <v>0</v>
      </c>
      <c r="AB950" s="26" t="n">
        <v>0</v>
      </c>
      <c r="AC950" s="26" t="n">
        <v>8124629.64</v>
      </c>
      <c r="AD950" s="28" t="n">
        <v>0</v>
      </c>
      <c r="AE950" s="26" t="n">
        <v>0</v>
      </c>
      <c r="AF950" s="28" t="n">
        <v>0</v>
      </c>
      <c r="AG950" s="26" t="n">
        <v>0</v>
      </c>
    </row>
    <row r="951" customFormat="false" ht="47.25" hidden="false" customHeight="false" outlineLevel="5" collapsed="false">
      <c r="A951" s="31" t="s">
        <v>21</v>
      </c>
      <c r="B951" s="32" t="s">
        <v>641</v>
      </c>
      <c r="C951" s="25" t="s">
        <v>735</v>
      </c>
      <c r="D951" s="25" t="s">
        <v>759</v>
      </c>
      <c r="E951" s="25" t="s">
        <v>22</v>
      </c>
      <c r="F951" s="25"/>
      <c r="G951" s="25"/>
      <c r="H951" s="25"/>
      <c r="I951" s="25"/>
      <c r="J951" s="26"/>
      <c r="K951" s="27" t="n">
        <f aca="false">K952</f>
        <v>8287000</v>
      </c>
      <c r="L951" s="26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8"/>
      <c r="AE951" s="26"/>
      <c r="AF951" s="28"/>
      <c r="AG951" s="26"/>
    </row>
    <row r="952" customFormat="false" ht="15.75" hidden="false" customHeight="false" outlineLevel="5" collapsed="false">
      <c r="A952" s="31" t="s">
        <v>152</v>
      </c>
      <c r="B952" s="32" t="s">
        <v>641</v>
      </c>
      <c r="C952" s="25" t="s">
        <v>735</v>
      </c>
      <c r="D952" s="25" t="s">
        <v>759</v>
      </c>
      <c r="E952" s="25" t="s">
        <v>153</v>
      </c>
      <c r="F952" s="25"/>
      <c r="G952" s="25"/>
      <c r="H952" s="25"/>
      <c r="I952" s="25"/>
      <c r="J952" s="26"/>
      <c r="K952" s="27" t="n">
        <v>8287000</v>
      </c>
      <c r="L952" s="26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8"/>
      <c r="AE952" s="26"/>
      <c r="AF952" s="28"/>
      <c r="AG952" s="26"/>
    </row>
    <row r="953" customFormat="false" ht="15.75" hidden="false" customHeight="false" outlineLevel="4" collapsed="false">
      <c r="A953" s="31" t="s">
        <v>33</v>
      </c>
      <c r="B953" s="32" t="s">
        <v>641</v>
      </c>
      <c r="C953" s="25" t="s">
        <v>735</v>
      </c>
      <c r="D953" s="25" t="s">
        <v>759</v>
      </c>
      <c r="E953" s="25" t="s">
        <v>34</v>
      </c>
      <c r="F953" s="25"/>
      <c r="G953" s="25"/>
      <c r="H953" s="25"/>
      <c r="I953" s="25"/>
      <c r="J953" s="26" t="n">
        <v>0</v>
      </c>
      <c r="K953" s="27" t="n">
        <f aca="false">K954</f>
        <v>1378000</v>
      </c>
      <c r="L953" s="26" t="n">
        <v>0</v>
      </c>
      <c r="M953" s="26" t="n">
        <v>0</v>
      </c>
      <c r="N953" s="26" t="n">
        <v>0</v>
      </c>
      <c r="O953" s="26" t="n">
        <v>0</v>
      </c>
      <c r="P953" s="26" t="n">
        <v>0</v>
      </c>
      <c r="Q953" s="26" t="n">
        <v>0</v>
      </c>
      <c r="R953" s="26" t="n">
        <v>0</v>
      </c>
      <c r="S953" s="26" t="n">
        <v>0</v>
      </c>
      <c r="T953" s="26" t="n">
        <v>0</v>
      </c>
      <c r="U953" s="26" t="n">
        <v>0</v>
      </c>
      <c r="V953" s="26" t="n">
        <v>0</v>
      </c>
      <c r="W953" s="26" t="n">
        <v>0</v>
      </c>
      <c r="X953" s="26" t="n">
        <v>0</v>
      </c>
      <c r="Y953" s="26" t="n">
        <v>0</v>
      </c>
      <c r="Z953" s="26" t="n">
        <v>0</v>
      </c>
      <c r="AA953" s="26" t="n">
        <v>0</v>
      </c>
      <c r="AB953" s="26" t="n">
        <v>0</v>
      </c>
      <c r="AC953" s="26" t="n">
        <v>1498400</v>
      </c>
      <c r="AD953" s="28" t="n">
        <v>0</v>
      </c>
      <c r="AE953" s="26" t="n">
        <v>0</v>
      </c>
      <c r="AF953" s="28" t="n">
        <v>0</v>
      </c>
      <c r="AG953" s="26" t="n">
        <v>0</v>
      </c>
    </row>
    <row r="954" customFormat="false" ht="31.5" hidden="false" customHeight="false" outlineLevel="5" collapsed="false">
      <c r="A954" s="31" t="s">
        <v>35</v>
      </c>
      <c r="B954" s="32" t="s">
        <v>641</v>
      </c>
      <c r="C954" s="25" t="s">
        <v>735</v>
      </c>
      <c r="D954" s="25" t="s">
        <v>759</v>
      </c>
      <c r="E954" s="25" t="s">
        <v>36</v>
      </c>
      <c r="F954" s="25"/>
      <c r="G954" s="25"/>
      <c r="H954" s="25"/>
      <c r="I954" s="25"/>
      <c r="J954" s="26" t="n">
        <v>0</v>
      </c>
      <c r="K954" s="27" t="n">
        <v>1378000</v>
      </c>
      <c r="L954" s="26" t="n">
        <v>0</v>
      </c>
      <c r="M954" s="26" t="n">
        <v>0</v>
      </c>
      <c r="N954" s="26" t="n">
        <v>0</v>
      </c>
      <c r="O954" s="26" t="n">
        <v>0</v>
      </c>
      <c r="P954" s="26" t="n">
        <v>0</v>
      </c>
      <c r="Q954" s="26" t="n">
        <v>0</v>
      </c>
      <c r="R954" s="26" t="n">
        <v>0</v>
      </c>
      <c r="S954" s="26" t="n">
        <v>0</v>
      </c>
      <c r="T954" s="26" t="n">
        <v>0</v>
      </c>
      <c r="U954" s="26" t="n">
        <v>0</v>
      </c>
      <c r="V954" s="26" t="n">
        <v>0</v>
      </c>
      <c r="W954" s="26" t="n">
        <v>0</v>
      </c>
      <c r="X954" s="26" t="n">
        <v>0</v>
      </c>
      <c r="Y954" s="26" t="n">
        <v>0</v>
      </c>
      <c r="Z954" s="26" t="n">
        <v>0</v>
      </c>
      <c r="AA954" s="26" t="n">
        <v>0</v>
      </c>
      <c r="AB954" s="26" t="n">
        <v>0</v>
      </c>
      <c r="AC954" s="26" t="n">
        <v>1498400</v>
      </c>
      <c r="AD954" s="28" t="n">
        <v>0</v>
      </c>
      <c r="AE954" s="26" t="n">
        <v>0</v>
      </c>
      <c r="AF954" s="28" t="n">
        <v>0</v>
      </c>
      <c r="AG954" s="26" t="n">
        <v>0</v>
      </c>
    </row>
    <row r="955" customFormat="false" ht="15.75" hidden="false" customHeight="false" outlineLevel="5" collapsed="false">
      <c r="A955" s="31" t="s">
        <v>43</v>
      </c>
      <c r="B955" s="32" t="s">
        <v>641</v>
      </c>
      <c r="C955" s="25" t="s">
        <v>735</v>
      </c>
      <c r="D955" s="25" t="s">
        <v>759</v>
      </c>
      <c r="E955" s="25" t="s">
        <v>44</v>
      </c>
      <c r="F955" s="25"/>
      <c r="G955" s="25"/>
      <c r="H955" s="25"/>
      <c r="I955" s="25"/>
      <c r="J955" s="26"/>
      <c r="K955" s="27" t="n">
        <f aca="false">K956</f>
        <v>0</v>
      </c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8"/>
      <c r="AE955" s="26"/>
      <c r="AF955" s="28"/>
      <c r="AG955" s="26"/>
    </row>
    <row r="956" customFormat="false" ht="15.75" hidden="false" customHeight="false" outlineLevel="5" collapsed="false">
      <c r="A956" s="31" t="s">
        <v>45</v>
      </c>
      <c r="B956" s="32" t="s">
        <v>641</v>
      </c>
      <c r="C956" s="25" t="s">
        <v>735</v>
      </c>
      <c r="D956" s="25" t="s">
        <v>759</v>
      </c>
      <c r="E956" s="25" t="s">
        <v>583</v>
      </c>
      <c r="F956" s="25"/>
      <c r="G956" s="25"/>
      <c r="H956" s="25"/>
      <c r="I956" s="25"/>
      <c r="J956" s="26"/>
      <c r="K956" s="27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8"/>
      <c r="AE956" s="26"/>
      <c r="AF956" s="28"/>
      <c r="AG956" s="26"/>
    </row>
    <row r="957" customFormat="false" ht="17.25" hidden="false" customHeight="true" outlineLevel="3" collapsed="false">
      <c r="A957" s="31" t="s">
        <v>760</v>
      </c>
      <c r="B957" s="32" t="s">
        <v>641</v>
      </c>
      <c r="C957" s="25" t="s">
        <v>735</v>
      </c>
      <c r="D957" s="25" t="s">
        <v>761</v>
      </c>
      <c r="E957" s="25" t="s">
        <v>20</v>
      </c>
      <c r="F957" s="25"/>
      <c r="G957" s="25"/>
      <c r="H957" s="25"/>
      <c r="I957" s="25"/>
      <c r="J957" s="26" t="n">
        <v>0</v>
      </c>
      <c r="K957" s="27" t="n">
        <f aca="false">K958+K960</f>
        <v>1627000</v>
      </c>
      <c r="L957" s="26" t="n">
        <v>0</v>
      </c>
      <c r="M957" s="26" t="n">
        <v>0</v>
      </c>
      <c r="N957" s="26" t="n">
        <v>0</v>
      </c>
      <c r="O957" s="26" t="n">
        <v>0</v>
      </c>
      <c r="P957" s="26" t="n">
        <v>0</v>
      </c>
      <c r="Q957" s="26" t="n">
        <v>0</v>
      </c>
      <c r="R957" s="26" t="n">
        <v>0</v>
      </c>
      <c r="S957" s="26" t="n">
        <v>0</v>
      </c>
      <c r="T957" s="26" t="n">
        <v>0</v>
      </c>
      <c r="U957" s="26" t="n">
        <v>0</v>
      </c>
      <c r="V957" s="26" t="n">
        <v>0</v>
      </c>
      <c r="W957" s="26" t="n">
        <v>0</v>
      </c>
      <c r="X957" s="26" t="n">
        <v>0</v>
      </c>
      <c r="Y957" s="26" t="n">
        <v>0</v>
      </c>
      <c r="Z957" s="26" t="n">
        <v>0</v>
      </c>
      <c r="AA957" s="26" t="n">
        <v>0</v>
      </c>
      <c r="AB957" s="26" t="n">
        <v>0</v>
      </c>
      <c r="AC957" s="26" t="n">
        <v>1674000</v>
      </c>
      <c r="AD957" s="28" t="n">
        <v>0</v>
      </c>
      <c r="AE957" s="26" t="n">
        <v>0</v>
      </c>
      <c r="AF957" s="28" t="n">
        <v>0</v>
      </c>
      <c r="AG957" s="26" t="n">
        <v>0</v>
      </c>
    </row>
    <row r="958" customFormat="false" ht="47.25" hidden="false" customHeight="false" outlineLevel="5" collapsed="false">
      <c r="A958" s="31" t="s">
        <v>21</v>
      </c>
      <c r="B958" s="32" t="s">
        <v>641</v>
      </c>
      <c r="C958" s="25" t="s">
        <v>735</v>
      </c>
      <c r="D958" s="25" t="s">
        <v>761</v>
      </c>
      <c r="E958" s="25" t="s">
        <v>22</v>
      </c>
      <c r="F958" s="25"/>
      <c r="G958" s="25"/>
      <c r="H958" s="25"/>
      <c r="I958" s="25"/>
      <c r="J958" s="26"/>
      <c r="K958" s="27" t="n">
        <f aca="false">K959</f>
        <v>1522000</v>
      </c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8"/>
      <c r="AE958" s="26"/>
      <c r="AF958" s="28"/>
      <c r="AG958" s="26"/>
    </row>
    <row r="959" customFormat="false" ht="15.75" hidden="false" customHeight="false" outlineLevel="5" collapsed="false">
      <c r="A959" s="31" t="s">
        <v>152</v>
      </c>
      <c r="B959" s="32" t="s">
        <v>641</v>
      </c>
      <c r="C959" s="25" t="s">
        <v>735</v>
      </c>
      <c r="D959" s="25" t="s">
        <v>761</v>
      </c>
      <c r="E959" s="25" t="s">
        <v>153</v>
      </c>
      <c r="F959" s="25"/>
      <c r="G959" s="25"/>
      <c r="H959" s="25"/>
      <c r="I959" s="25"/>
      <c r="J959" s="26"/>
      <c r="K959" s="27" t="n">
        <v>1522000</v>
      </c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8"/>
      <c r="AE959" s="26"/>
      <c r="AF959" s="28"/>
      <c r="AG959" s="26"/>
    </row>
    <row r="960" customFormat="false" ht="15.75" hidden="false" customHeight="false" outlineLevel="4" collapsed="false">
      <c r="A960" s="31" t="s">
        <v>33</v>
      </c>
      <c r="B960" s="32" t="s">
        <v>641</v>
      </c>
      <c r="C960" s="25" t="s">
        <v>735</v>
      </c>
      <c r="D960" s="25" t="s">
        <v>761</v>
      </c>
      <c r="E960" s="25" t="s">
        <v>34</v>
      </c>
      <c r="F960" s="25"/>
      <c r="G960" s="25"/>
      <c r="H960" s="25"/>
      <c r="I960" s="25"/>
      <c r="J960" s="26" t="n">
        <v>0</v>
      </c>
      <c r="K960" s="27" t="n">
        <f aca="false">K961</f>
        <v>105000</v>
      </c>
      <c r="L960" s="26" t="n">
        <v>0</v>
      </c>
      <c r="M960" s="26" t="n">
        <v>0</v>
      </c>
      <c r="N960" s="26" t="n">
        <v>0</v>
      </c>
      <c r="O960" s="26" t="n">
        <v>0</v>
      </c>
      <c r="P960" s="26" t="n">
        <v>0</v>
      </c>
      <c r="Q960" s="26" t="n">
        <v>0</v>
      </c>
      <c r="R960" s="26" t="n">
        <v>0</v>
      </c>
      <c r="S960" s="26" t="n">
        <v>0</v>
      </c>
      <c r="T960" s="26" t="n">
        <v>0</v>
      </c>
      <c r="U960" s="26" t="n">
        <v>0</v>
      </c>
      <c r="V960" s="26" t="n">
        <v>0</v>
      </c>
      <c r="W960" s="26" t="n">
        <v>0</v>
      </c>
      <c r="X960" s="26" t="n">
        <v>0</v>
      </c>
      <c r="Y960" s="26" t="n">
        <v>0</v>
      </c>
      <c r="Z960" s="26" t="n">
        <v>0</v>
      </c>
      <c r="AA960" s="26" t="n">
        <v>0</v>
      </c>
      <c r="AB960" s="26" t="n">
        <v>0</v>
      </c>
      <c r="AC960" s="26" t="n">
        <v>80000</v>
      </c>
      <c r="AD960" s="28" t="n">
        <v>0</v>
      </c>
      <c r="AE960" s="26" t="n">
        <v>0</v>
      </c>
      <c r="AF960" s="28" t="n">
        <v>0</v>
      </c>
      <c r="AG960" s="26" t="n">
        <v>0</v>
      </c>
    </row>
    <row r="961" customFormat="false" ht="31.5" hidden="false" customHeight="false" outlineLevel="5" collapsed="false">
      <c r="A961" s="31" t="s">
        <v>35</v>
      </c>
      <c r="B961" s="32" t="s">
        <v>641</v>
      </c>
      <c r="C961" s="25" t="s">
        <v>735</v>
      </c>
      <c r="D961" s="25" t="s">
        <v>761</v>
      </c>
      <c r="E961" s="25" t="s">
        <v>36</v>
      </c>
      <c r="F961" s="25"/>
      <c r="G961" s="25"/>
      <c r="H961" s="25"/>
      <c r="I961" s="25"/>
      <c r="J961" s="26" t="n">
        <v>0</v>
      </c>
      <c r="K961" s="27" t="n">
        <v>105000</v>
      </c>
      <c r="L961" s="26" t="n">
        <v>0</v>
      </c>
      <c r="M961" s="26" t="n">
        <v>0</v>
      </c>
      <c r="N961" s="26" t="n">
        <v>0</v>
      </c>
      <c r="O961" s="26" t="n">
        <v>0</v>
      </c>
      <c r="P961" s="26" t="n">
        <v>0</v>
      </c>
      <c r="Q961" s="26" t="n">
        <v>0</v>
      </c>
      <c r="R961" s="26" t="n">
        <v>0</v>
      </c>
      <c r="S961" s="26" t="n">
        <v>0</v>
      </c>
      <c r="T961" s="26" t="n">
        <v>0</v>
      </c>
      <c r="U961" s="26" t="n">
        <v>0</v>
      </c>
      <c r="V961" s="26" t="n">
        <v>0</v>
      </c>
      <c r="W961" s="26" t="n">
        <v>0</v>
      </c>
      <c r="X961" s="26" t="n">
        <v>0</v>
      </c>
      <c r="Y961" s="26" t="n">
        <v>0</v>
      </c>
      <c r="Z961" s="26" t="n">
        <v>0</v>
      </c>
      <c r="AA961" s="26" t="n">
        <v>0</v>
      </c>
      <c r="AB961" s="26" t="n">
        <v>0</v>
      </c>
      <c r="AC961" s="26" t="n">
        <v>80000</v>
      </c>
      <c r="AD961" s="28" t="n">
        <v>0</v>
      </c>
      <c r="AE961" s="26" t="n">
        <v>0</v>
      </c>
      <c r="AF961" s="28" t="n">
        <v>0</v>
      </c>
      <c r="AG961" s="26" t="n">
        <v>0</v>
      </c>
    </row>
    <row r="962" customFormat="false" ht="31.5" hidden="false" customHeight="false" outlineLevel="2" collapsed="false">
      <c r="A962" s="31" t="s">
        <v>27</v>
      </c>
      <c r="B962" s="32" t="s">
        <v>641</v>
      </c>
      <c r="C962" s="25" t="s">
        <v>735</v>
      </c>
      <c r="D962" s="25" t="s">
        <v>28</v>
      </c>
      <c r="E962" s="25"/>
      <c r="F962" s="25"/>
      <c r="G962" s="25"/>
      <c r="H962" s="25"/>
      <c r="I962" s="25"/>
      <c r="J962" s="26" t="n">
        <v>0</v>
      </c>
      <c r="K962" s="27" t="n">
        <f aca="false">K963</f>
        <v>2693210</v>
      </c>
      <c r="L962" s="26" t="n">
        <v>0</v>
      </c>
      <c r="M962" s="26" t="n">
        <v>0</v>
      </c>
      <c r="N962" s="26" t="n">
        <v>0</v>
      </c>
      <c r="O962" s="26" t="n">
        <v>0</v>
      </c>
      <c r="P962" s="26" t="n">
        <v>0</v>
      </c>
      <c r="Q962" s="26" t="n">
        <v>0</v>
      </c>
      <c r="R962" s="26" t="n">
        <v>0</v>
      </c>
      <c r="S962" s="26" t="n">
        <v>0</v>
      </c>
      <c r="T962" s="26" t="n">
        <v>0</v>
      </c>
      <c r="U962" s="26" t="n">
        <v>0</v>
      </c>
      <c r="V962" s="26" t="n">
        <v>0</v>
      </c>
      <c r="W962" s="26" t="n">
        <v>0</v>
      </c>
      <c r="X962" s="26" t="n">
        <v>0</v>
      </c>
      <c r="Y962" s="26" t="n">
        <v>0</v>
      </c>
      <c r="Z962" s="26" t="n">
        <v>0</v>
      </c>
      <c r="AA962" s="26" t="n">
        <v>0</v>
      </c>
      <c r="AB962" s="26" t="n">
        <v>0</v>
      </c>
      <c r="AC962" s="26" t="n">
        <v>2453433.39</v>
      </c>
      <c r="AD962" s="28" t="n">
        <v>0</v>
      </c>
      <c r="AE962" s="26" t="n">
        <v>0</v>
      </c>
      <c r="AF962" s="28" t="n">
        <v>0</v>
      </c>
      <c r="AG962" s="26" t="n">
        <v>0</v>
      </c>
    </row>
    <row r="963" customFormat="false" ht="21.75" hidden="false" customHeight="true" outlineLevel="3" collapsed="false">
      <c r="A963" s="31" t="s">
        <v>762</v>
      </c>
      <c r="B963" s="32" t="s">
        <v>641</v>
      </c>
      <c r="C963" s="25" t="s">
        <v>735</v>
      </c>
      <c r="D963" s="25" t="s">
        <v>32</v>
      </c>
      <c r="E963" s="25" t="s">
        <v>20</v>
      </c>
      <c r="F963" s="25"/>
      <c r="G963" s="25"/>
      <c r="H963" s="25"/>
      <c r="I963" s="25"/>
      <c r="J963" s="26" t="n">
        <v>0</v>
      </c>
      <c r="K963" s="27" t="n">
        <f aca="false">K964+K966</f>
        <v>2693210</v>
      </c>
      <c r="L963" s="26" t="n">
        <v>0</v>
      </c>
      <c r="M963" s="26" t="n">
        <v>0</v>
      </c>
      <c r="N963" s="26" t="n">
        <v>0</v>
      </c>
      <c r="O963" s="26" t="n">
        <v>0</v>
      </c>
      <c r="P963" s="26" t="n">
        <v>0</v>
      </c>
      <c r="Q963" s="26" t="n">
        <v>0</v>
      </c>
      <c r="R963" s="26" t="n">
        <v>0</v>
      </c>
      <c r="S963" s="26" t="n">
        <v>0</v>
      </c>
      <c r="T963" s="26" t="n">
        <v>0</v>
      </c>
      <c r="U963" s="26" t="n">
        <v>0</v>
      </c>
      <c r="V963" s="26" t="n">
        <v>0</v>
      </c>
      <c r="W963" s="26" t="n">
        <v>0</v>
      </c>
      <c r="X963" s="26" t="n">
        <v>0</v>
      </c>
      <c r="Y963" s="26" t="n">
        <v>0</v>
      </c>
      <c r="Z963" s="26" t="n">
        <v>0</v>
      </c>
      <c r="AA963" s="26" t="n">
        <v>0</v>
      </c>
      <c r="AB963" s="26" t="n">
        <v>0</v>
      </c>
      <c r="AC963" s="26" t="n">
        <v>2453433.39</v>
      </c>
      <c r="AD963" s="28" t="n">
        <v>0</v>
      </c>
      <c r="AE963" s="26" t="n">
        <v>0</v>
      </c>
      <c r="AF963" s="28" t="n">
        <v>0</v>
      </c>
      <c r="AG963" s="26" t="n">
        <v>0</v>
      </c>
    </row>
    <row r="964" customFormat="false" ht="47.25" hidden="false" customHeight="true" outlineLevel="4" collapsed="false">
      <c r="A964" s="31" t="s">
        <v>21</v>
      </c>
      <c r="B964" s="32" t="s">
        <v>641</v>
      </c>
      <c r="C964" s="25" t="s">
        <v>735</v>
      </c>
      <c r="D964" s="25" t="s">
        <v>32</v>
      </c>
      <c r="E964" s="25" t="s">
        <v>22</v>
      </c>
      <c r="F964" s="25"/>
      <c r="G964" s="25"/>
      <c r="H964" s="25"/>
      <c r="I964" s="25"/>
      <c r="J964" s="26" t="n">
        <v>0</v>
      </c>
      <c r="K964" s="27" t="n">
        <f aca="false">K965</f>
        <v>2151435</v>
      </c>
      <c r="L964" s="26" t="n">
        <v>0</v>
      </c>
      <c r="M964" s="26" t="n">
        <v>0</v>
      </c>
      <c r="N964" s="26" t="n">
        <v>0</v>
      </c>
      <c r="O964" s="26" t="n">
        <v>0</v>
      </c>
      <c r="P964" s="26" t="n">
        <v>0</v>
      </c>
      <c r="Q964" s="26" t="n">
        <v>0</v>
      </c>
      <c r="R964" s="26" t="n">
        <v>0</v>
      </c>
      <c r="S964" s="26" t="n">
        <v>0</v>
      </c>
      <c r="T964" s="26" t="n">
        <v>0</v>
      </c>
      <c r="U964" s="26" t="n">
        <v>0</v>
      </c>
      <c r="V964" s="26" t="n">
        <v>0</v>
      </c>
      <c r="W964" s="26" t="n">
        <v>0</v>
      </c>
      <c r="X964" s="26" t="n">
        <v>0</v>
      </c>
      <c r="Y964" s="26" t="n">
        <v>0</v>
      </c>
      <c r="Z964" s="26" t="n">
        <v>0</v>
      </c>
      <c r="AA964" s="26" t="n">
        <v>0</v>
      </c>
      <c r="AB964" s="26" t="n">
        <v>0</v>
      </c>
      <c r="AC964" s="26" t="n">
        <v>2144026</v>
      </c>
      <c r="AD964" s="28" t="n">
        <v>0</v>
      </c>
      <c r="AE964" s="26" t="n">
        <v>0</v>
      </c>
      <c r="AF964" s="28" t="n">
        <v>0</v>
      </c>
      <c r="AG964" s="26" t="n">
        <v>0</v>
      </c>
    </row>
    <row r="965" customFormat="false" ht="15.75" hidden="false" customHeight="false" outlineLevel="5" collapsed="false">
      <c r="A965" s="31" t="s">
        <v>152</v>
      </c>
      <c r="B965" s="32" t="s">
        <v>641</v>
      </c>
      <c r="C965" s="25" t="s">
        <v>735</v>
      </c>
      <c r="D965" s="25" t="s">
        <v>32</v>
      </c>
      <c r="E965" s="25" t="s">
        <v>153</v>
      </c>
      <c r="F965" s="25"/>
      <c r="G965" s="25"/>
      <c r="H965" s="25"/>
      <c r="I965" s="25"/>
      <c r="J965" s="26" t="n">
        <v>0</v>
      </c>
      <c r="K965" s="27" t="n">
        <v>2151435</v>
      </c>
      <c r="L965" s="26" t="n">
        <v>0</v>
      </c>
      <c r="M965" s="26" t="n">
        <v>0</v>
      </c>
      <c r="N965" s="26" t="n">
        <v>0</v>
      </c>
      <c r="O965" s="26" t="n">
        <v>0</v>
      </c>
      <c r="P965" s="26" t="n">
        <v>0</v>
      </c>
      <c r="Q965" s="26" t="n">
        <v>0</v>
      </c>
      <c r="R965" s="26" t="n">
        <v>0</v>
      </c>
      <c r="S965" s="26" t="n">
        <v>0</v>
      </c>
      <c r="T965" s="26" t="n">
        <v>0</v>
      </c>
      <c r="U965" s="26" t="n">
        <v>0</v>
      </c>
      <c r="V965" s="26" t="n">
        <v>0</v>
      </c>
      <c r="W965" s="26" t="n">
        <v>0</v>
      </c>
      <c r="X965" s="26" t="n">
        <v>0</v>
      </c>
      <c r="Y965" s="26" t="n">
        <v>0</v>
      </c>
      <c r="Z965" s="26" t="n">
        <v>0</v>
      </c>
      <c r="AA965" s="26" t="n">
        <v>0</v>
      </c>
      <c r="AB965" s="26" t="n">
        <v>0</v>
      </c>
      <c r="AC965" s="26" t="n">
        <v>2144026</v>
      </c>
      <c r="AD965" s="28" t="n">
        <v>0</v>
      </c>
      <c r="AE965" s="26" t="n">
        <v>0</v>
      </c>
      <c r="AF965" s="28" t="n">
        <v>0</v>
      </c>
      <c r="AG965" s="26" t="n">
        <v>0</v>
      </c>
    </row>
    <row r="966" customFormat="false" ht="15.75" hidden="false" customHeight="false" outlineLevel="4" collapsed="false">
      <c r="A966" s="31" t="s">
        <v>33</v>
      </c>
      <c r="B966" s="32" t="s">
        <v>641</v>
      </c>
      <c r="C966" s="25" t="s">
        <v>735</v>
      </c>
      <c r="D966" s="25" t="s">
        <v>32</v>
      </c>
      <c r="E966" s="25" t="s">
        <v>34</v>
      </c>
      <c r="F966" s="25"/>
      <c r="G966" s="25"/>
      <c r="H966" s="25"/>
      <c r="I966" s="25"/>
      <c r="J966" s="26" t="n">
        <v>0</v>
      </c>
      <c r="K966" s="27" t="n">
        <f aca="false">K967</f>
        <v>541775</v>
      </c>
      <c r="L966" s="26" t="n">
        <v>0</v>
      </c>
      <c r="M966" s="26" t="n">
        <v>0</v>
      </c>
      <c r="N966" s="26" t="n">
        <v>0</v>
      </c>
      <c r="O966" s="26" t="n">
        <v>0</v>
      </c>
      <c r="P966" s="26" t="n">
        <v>0</v>
      </c>
      <c r="Q966" s="26" t="n">
        <v>0</v>
      </c>
      <c r="R966" s="26" t="n">
        <v>0</v>
      </c>
      <c r="S966" s="26" t="n">
        <v>0</v>
      </c>
      <c r="T966" s="26" t="n">
        <v>0</v>
      </c>
      <c r="U966" s="26" t="n">
        <v>0</v>
      </c>
      <c r="V966" s="26" t="n">
        <v>0</v>
      </c>
      <c r="W966" s="26" t="n">
        <v>0</v>
      </c>
      <c r="X966" s="26" t="n">
        <v>0</v>
      </c>
      <c r="Y966" s="26" t="n">
        <v>0</v>
      </c>
      <c r="Z966" s="26" t="n">
        <v>0</v>
      </c>
      <c r="AA966" s="26" t="n">
        <v>0</v>
      </c>
      <c r="AB966" s="26" t="n">
        <v>0</v>
      </c>
      <c r="AC966" s="26" t="n">
        <v>309407.39</v>
      </c>
      <c r="AD966" s="28" t="n">
        <v>0</v>
      </c>
      <c r="AE966" s="26" t="n">
        <v>0</v>
      </c>
      <c r="AF966" s="28" t="n">
        <v>0</v>
      </c>
      <c r="AG966" s="26" t="n">
        <v>0</v>
      </c>
    </row>
    <row r="967" customFormat="false" ht="31.5" hidden="false" customHeight="false" outlineLevel="5" collapsed="false">
      <c r="A967" s="31" t="s">
        <v>35</v>
      </c>
      <c r="B967" s="32" t="s">
        <v>641</v>
      </c>
      <c r="C967" s="25" t="s">
        <v>735</v>
      </c>
      <c r="D967" s="25" t="s">
        <v>32</v>
      </c>
      <c r="E967" s="25" t="s">
        <v>36</v>
      </c>
      <c r="F967" s="25"/>
      <c r="G967" s="25"/>
      <c r="H967" s="25"/>
      <c r="I967" s="25"/>
      <c r="J967" s="26" t="n">
        <v>0</v>
      </c>
      <c r="K967" s="27" t="n">
        <v>541775</v>
      </c>
      <c r="L967" s="26" t="n">
        <v>0</v>
      </c>
      <c r="M967" s="26" t="n">
        <v>0</v>
      </c>
      <c r="N967" s="26" t="n">
        <v>0</v>
      </c>
      <c r="O967" s="26" t="n">
        <v>0</v>
      </c>
      <c r="P967" s="26" t="n">
        <v>0</v>
      </c>
      <c r="Q967" s="26" t="n">
        <v>0</v>
      </c>
      <c r="R967" s="26" t="n">
        <v>0</v>
      </c>
      <c r="S967" s="26" t="n">
        <v>0</v>
      </c>
      <c r="T967" s="26" t="n">
        <v>0</v>
      </c>
      <c r="U967" s="26" t="n">
        <v>0</v>
      </c>
      <c r="V967" s="26" t="n">
        <v>0</v>
      </c>
      <c r="W967" s="26" t="n">
        <v>0</v>
      </c>
      <c r="X967" s="26" t="n">
        <v>0</v>
      </c>
      <c r="Y967" s="26" t="n">
        <v>0</v>
      </c>
      <c r="Z967" s="26" t="n">
        <v>0</v>
      </c>
      <c r="AA967" s="26" t="n">
        <v>0</v>
      </c>
      <c r="AB967" s="26" t="n">
        <v>0</v>
      </c>
      <c r="AC967" s="26" t="n">
        <v>309407.39</v>
      </c>
      <c r="AD967" s="28" t="n">
        <v>0</v>
      </c>
      <c r="AE967" s="26" t="n">
        <v>0</v>
      </c>
      <c r="AF967" s="28" t="n">
        <v>0</v>
      </c>
      <c r="AG967" s="26" t="n">
        <v>0</v>
      </c>
    </row>
    <row r="968" customFormat="false" ht="36" hidden="false" customHeight="true" outlineLevel="2" collapsed="false">
      <c r="A968" s="31" t="s">
        <v>15</v>
      </c>
      <c r="B968" s="32" t="s">
        <v>641</v>
      </c>
      <c r="C968" s="25" t="s">
        <v>735</v>
      </c>
      <c r="D968" s="25" t="s">
        <v>16</v>
      </c>
      <c r="E968" s="25"/>
      <c r="F968" s="25"/>
      <c r="G968" s="25"/>
      <c r="H968" s="25"/>
      <c r="I968" s="25"/>
      <c r="J968" s="26" t="n">
        <v>0</v>
      </c>
      <c r="K968" s="27" t="n">
        <f aca="false">K969</f>
        <v>2402005</v>
      </c>
      <c r="L968" s="26" t="n">
        <v>0</v>
      </c>
      <c r="M968" s="26" t="n">
        <v>0</v>
      </c>
      <c r="N968" s="26" t="n">
        <v>0</v>
      </c>
      <c r="O968" s="26" t="n">
        <v>0</v>
      </c>
      <c r="P968" s="26" t="n">
        <v>0</v>
      </c>
      <c r="Q968" s="26" t="n">
        <v>0</v>
      </c>
      <c r="R968" s="26" t="n">
        <v>0</v>
      </c>
      <c r="S968" s="26" t="n">
        <v>0</v>
      </c>
      <c r="T968" s="26" t="n">
        <v>0</v>
      </c>
      <c r="U968" s="26" t="n">
        <v>0</v>
      </c>
      <c r="V968" s="26" t="n">
        <v>0</v>
      </c>
      <c r="W968" s="26" t="n">
        <v>0</v>
      </c>
      <c r="X968" s="26" t="n">
        <v>0</v>
      </c>
      <c r="Y968" s="26" t="n">
        <v>0</v>
      </c>
      <c r="Z968" s="26" t="n">
        <v>0</v>
      </c>
      <c r="AA968" s="26" t="n">
        <v>0</v>
      </c>
      <c r="AB968" s="26" t="n">
        <v>0</v>
      </c>
      <c r="AC968" s="26" t="n">
        <v>1730000</v>
      </c>
      <c r="AD968" s="28" t="n">
        <v>0</v>
      </c>
      <c r="AE968" s="26" t="n">
        <v>0</v>
      </c>
      <c r="AF968" s="28" t="n">
        <v>0</v>
      </c>
      <c r="AG968" s="26" t="n">
        <v>0</v>
      </c>
    </row>
    <row r="969" customFormat="false" ht="36" hidden="false" customHeight="true" outlineLevel="2" collapsed="false">
      <c r="A969" s="31" t="s">
        <v>763</v>
      </c>
      <c r="B969" s="32" t="s">
        <v>641</v>
      </c>
      <c r="C969" s="25" t="s">
        <v>735</v>
      </c>
      <c r="D969" s="25" t="s">
        <v>764</v>
      </c>
      <c r="E969" s="25"/>
      <c r="F969" s="25"/>
      <c r="G969" s="25"/>
      <c r="H969" s="25"/>
      <c r="I969" s="25"/>
      <c r="J969" s="26"/>
      <c r="K969" s="27" t="n">
        <f aca="false">K970</f>
        <v>2402005</v>
      </c>
      <c r="L969" s="26"/>
      <c r="M969" s="26"/>
      <c r="N969" s="26"/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8"/>
      <c r="AE969" s="26"/>
      <c r="AF969" s="28"/>
      <c r="AG969" s="26"/>
    </row>
    <row r="970" customFormat="false" ht="15.75" hidden="false" customHeight="false" outlineLevel="3" collapsed="false">
      <c r="A970" s="31" t="s">
        <v>41</v>
      </c>
      <c r="B970" s="32" t="s">
        <v>641</v>
      </c>
      <c r="C970" s="25" t="s">
        <v>735</v>
      </c>
      <c r="D970" s="25" t="s">
        <v>765</v>
      </c>
      <c r="E970" s="25"/>
      <c r="F970" s="25"/>
      <c r="G970" s="25"/>
      <c r="H970" s="25"/>
      <c r="I970" s="25"/>
      <c r="J970" s="26" t="n">
        <v>0</v>
      </c>
      <c r="K970" s="27" t="n">
        <f aca="false">K971+K973+K975</f>
        <v>2402005</v>
      </c>
      <c r="L970" s="26" t="n">
        <v>0</v>
      </c>
      <c r="M970" s="26" t="n">
        <v>0</v>
      </c>
      <c r="N970" s="26" t="n">
        <v>0</v>
      </c>
      <c r="O970" s="26" t="n">
        <v>0</v>
      </c>
      <c r="P970" s="26" t="n">
        <v>0</v>
      </c>
      <c r="Q970" s="26" t="n">
        <v>0</v>
      </c>
      <c r="R970" s="26" t="n">
        <v>0</v>
      </c>
      <c r="S970" s="26" t="n">
        <v>0</v>
      </c>
      <c r="T970" s="26" t="n">
        <v>0</v>
      </c>
      <c r="U970" s="26" t="n">
        <v>0</v>
      </c>
      <c r="V970" s="26" t="n">
        <v>0</v>
      </c>
      <c r="W970" s="26" t="n">
        <v>0</v>
      </c>
      <c r="X970" s="26" t="n">
        <v>0</v>
      </c>
      <c r="Y970" s="26" t="n">
        <v>0</v>
      </c>
      <c r="Z970" s="26" t="n">
        <v>0</v>
      </c>
      <c r="AA970" s="26" t="n">
        <v>0</v>
      </c>
      <c r="AB970" s="26" t="n">
        <v>0</v>
      </c>
      <c r="AC970" s="26" t="n">
        <v>1730000</v>
      </c>
      <c r="AD970" s="28" t="n">
        <v>0</v>
      </c>
      <c r="AE970" s="26" t="n">
        <v>0</v>
      </c>
      <c r="AF970" s="28" t="n">
        <v>0</v>
      </c>
      <c r="AG970" s="26" t="n">
        <v>0</v>
      </c>
    </row>
    <row r="971" customFormat="false" ht="51" hidden="false" customHeight="true" outlineLevel="4" collapsed="false">
      <c r="A971" s="31" t="s">
        <v>21</v>
      </c>
      <c r="B971" s="32" t="s">
        <v>641</v>
      </c>
      <c r="C971" s="25" t="s">
        <v>735</v>
      </c>
      <c r="D971" s="25" t="s">
        <v>765</v>
      </c>
      <c r="E971" s="25" t="s">
        <v>22</v>
      </c>
      <c r="F971" s="25"/>
      <c r="G971" s="25"/>
      <c r="H971" s="25"/>
      <c r="I971" s="25"/>
      <c r="J971" s="26" t="n">
        <v>0</v>
      </c>
      <c r="K971" s="27" t="n">
        <f aca="false">K972</f>
        <v>2380005</v>
      </c>
      <c r="L971" s="26" t="n">
        <v>0</v>
      </c>
      <c r="M971" s="26" t="n">
        <v>0</v>
      </c>
      <c r="N971" s="26" t="n">
        <v>0</v>
      </c>
      <c r="O971" s="26" t="n">
        <v>0</v>
      </c>
      <c r="P971" s="26" t="n">
        <v>0</v>
      </c>
      <c r="Q971" s="26" t="n">
        <v>0</v>
      </c>
      <c r="R971" s="26" t="n">
        <v>0</v>
      </c>
      <c r="S971" s="26" t="n">
        <v>0</v>
      </c>
      <c r="T971" s="26" t="n">
        <v>0</v>
      </c>
      <c r="U971" s="26" t="n">
        <v>0</v>
      </c>
      <c r="V971" s="26" t="n">
        <v>0</v>
      </c>
      <c r="W971" s="26" t="n">
        <v>0</v>
      </c>
      <c r="X971" s="26" t="n">
        <v>0</v>
      </c>
      <c r="Y971" s="26" t="n">
        <v>0</v>
      </c>
      <c r="Z971" s="26" t="n">
        <v>0</v>
      </c>
      <c r="AA971" s="26" t="n">
        <v>0</v>
      </c>
      <c r="AB971" s="26" t="n">
        <v>0</v>
      </c>
      <c r="AC971" s="26" t="n">
        <v>1730000</v>
      </c>
      <c r="AD971" s="28" t="n">
        <v>0</v>
      </c>
      <c r="AE971" s="26" t="n">
        <v>0</v>
      </c>
      <c r="AF971" s="28" t="n">
        <v>0</v>
      </c>
      <c r="AG971" s="26" t="n">
        <v>0</v>
      </c>
    </row>
    <row r="972" customFormat="false" ht="17.25" hidden="false" customHeight="true" outlineLevel="5" collapsed="false">
      <c r="A972" s="31" t="s">
        <v>23</v>
      </c>
      <c r="B972" s="32" t="s">
        <v>641</v>
      </c>
      <c r="C972" s="25" t="s">
        <v>735</v>
      </c>
      <c r="D972" s="25" t="s">
        <v>765</v>
      </c>
      <c r="E972" s="25" t="s">
        <v>24</v>
      </c>
      <c r="F972" s="25"/>
      <c r="G972" s="25"/>
      <c r="H972" s="25"/>
      <c r="I972" s="25"/>
      <c r="J972" s="26" t="n">
        <v>0</v>
      </c>
      <c r="K972" s="27" t="n">
        <v>2380005</v>
      </c>
      <c r="L972" s="26" t="n">
        <v>0</v>
      </c>
      <c r="M972" s="26" t="n">
        <v>0</v>
      </c>
      <c r="N972" s="26" t="n">
        <v>0</v>
      </c>
      <c r="O972" s="26" t="n">
        <v>0</v>
      </c>
      <c r="P972" s="26" t="n">
        <v>0</v>
      </c>
      <c r="Q972" s="26" t="n">
        <v>0</v>
      </c>
      <c r="R972" s="26" t="n">
        <v>0</v>
      </c>
      <c r="S972" s="26" t="n">
        <v>0</v>
      </c>
      <c r="T972" s="26" t="n">
        <v>0</v>
      </c>
      <c r="U972" s="26" t="n">
        <v>0</v>
      </c>
      <c r="V972" s="26" t="n">
        <v>0</v>
      </c>
      <c r="W972" s="26" t="n">
        <v>0</v>
      </c>
      <c r="X972" s="26" t="n">
        <v>0</v>
      </c>
      <c r="Y972" s="26" t="n">
        <v>0</v>
      </c>
      <c r="Z972" s="26" t="n">
        <v>0</v>
      </c>
      <c r="AA972" s="26" t="n">
        <v>0</v>
      </c>
      <c r="AB972" s="26" t="n">
        <v>0</v>
      </c>
      <c r="AC972" s="26" t="n">
        <v>1730000</v>
      </c>
      <c r="AD972" s="28" t="n">
        <v>0</v>
      </c>
      <c r="AE972" s="26" t="n">
        <v>0</v>
      </c>
      <c r="AF972" s="28" t="n">
        <v>0</v>
      </c>
      <c r="AG972" s="26" t="n">
        <v>0</v>
      </c>
    </row>
    <row r="973" customFormat="false" ht="17.25" hidden="false" customHeight="true" outlineLevel="5" collapsed="false">
      <c r="A973" s="31" t="s">
        <v>33</v>
      </c>
      <c r="B973" s="32" t="s">
        <v>641</v>
      </c>
      <c r="C973" s="25" t="s">
        <v>735</v>
      </c>
      <c r="D973" s="25" t="s">
        <v>765</v>
      </c>
      <c r="E973" s="25" t="s">
        <v>34</v>
      </c>
      <c r="F973" s="25"/>
      <c r="G973" s="25"/>
      <c r="H973" s="25"/>
      <c r="I973" s="25"/>
      <c r="J973" s="26"/>
      <c r="K973" s="27" t="n">
        <f aca="false">K974</f>
        <v>22000</v>
      </c>
      <c r="L973" s="26"/>
      <c r="M973" s="26"/>
      <c r="N973" s="26"/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8"/>
      <c r="AE973" s="26"/>
      <c r="AF973" s="28"/>
      <c r="AG973" s="26"/>
    </row>
    <row r="974" customFormat="false" ht="17.25" hidden="false" customHeight="true" outlineLevel="5" collapsed="false">
      <c r="A974" s="31" t="s">
        <v>35</v>
      </c>
      <c r="B974" s="32" t="s">
        <v>641</v>
      </c>
      <c r="C974" s="25" t="s">
        <v>735</v>
      </c>
      <c r="D974" s="25" t="s">
        <v>765</v>
      </c>
      <c r="E974" s="25" t="s">
        <v>36</v>
      </c>
      <c r="F974" s="25"/>
      <c r="G974" s="25"/>
      <c r="H974" s="25"/>
      <c r="I974" s="25"/>
      <c r="J974" s="26"/>
      <c r="K974" s="27" t="n">
        <v>22000</v>
      </c>
      <c r="L974" s="26"/>
      <c r="M974" s="26"/>
      <c r="N974" s="26"/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8"/>
      <c r="AE974" s="26"/>
      <c r="AF974" s="28"/>
      <c r="AG974" s="26"/>
    </row>
    <row r="975" customFormat="false" ht="17.25" hidden="true" customHeight="true" outlineLevel="5" collapsed="false">
      <c r="A975" s="31" t="s">
        <v>43</v>
      </c>
      <c r="B975" s="32"/>
      <c r="C975" s="25" t="s">
        <v>766</v>
      </c>
      <c r="D975" s="25" t="s">
        <v>524</v>
      </c>
      <c r="E975" s="25" t="s">
        <v>44</v>
      </c>
      <c r="F975" s="25"/>
      <c r="G975" s="25"/>
      <c r="H975" s="25"/>
      <c r="I975" s="25"/>
      <c r="J975" s="26"/>
      <c r="K975" s="27" t="n">
        <f aca="false">K976</f>
        <v>0</v>
      </c>
      <c r="L975" s="26"/>
      <c r="M975" s="26"/>
      <c r="N975" s="26"/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8"/>
      <c r="AE975" s="26"/>
      <c r="AF975" s="28"/>
      <c r="AG975" s="26"/>
    </row>
    <row r="976" customFormat="false" ht="17.25" hidden="true" customHeight="true" outlineLevel="5" collapsed="false">
      <c r="A976" s="31" t="s">
        <v>45</v>
      </c>
      <c r="B976" s="32"/>
      <c r="C976" s="25" t="s">
        <v>766</v>
      </c>
      <c r="D976" s="25" t="s">
        <v>524</v>
      </c>
      <c r="E976" s="25" t="s">
        <v>46</v>
      </c>
      <c r="F976" s="25"/>
      <c r="G976" s="25"/>
      <c r="H976" s="25"/>
      <c r="I976" s="25"/>
      <c r="J976" s="26"/>
      <c r="K976" s="27"/>
      <c r="L976" s="26"/>
      <c r="M976" s="26"/>
      <c r="N976" s="26"/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8"/>
      <c r="AE976" s="26"/>
      <c r="AF976" s="28"/>
      <c r="AG976" s="26"/>
    </row>
    <row r="977" customFormat="false" ht="31.5" hidden="true" customHeight="true" outlineLevel="5" collapsed="false">
      <c r="A977" s="31" t="s">
        <v>767</v>
      </c>
      <c r="B977" s="32"/>
      <c r="C977" s="25" t="s">
        <v>766</v>
      </c>
      <c r="D977" s="25" t="s">
        <v>768</v>
      </c>
      <c r="E977" s="25"/>
      <c r="F977" s="25"/>
      <c r="G977" s="25"/>
      <c r="H977" s="25"/>
      <c r="I977" s="25"/>
      <c r="J977" s="26"/>
      <c r="K977" s="27" t="n">
        <f aca="false">K978</f>
        <v>0</v>
      </c>
      <c r="L977" s="26"/>
      <c r="M977" s="26"/>
      <c r="N977" s="26"/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8"/>
      <c r="AE977" s="26"/>
      <c r="AF977" s="28"/>
      <c r="AG977" s="26"/>
    </row>
    <row r="978" customFormat="false" ht="17.25" hidden="true" customHeight="true" outlineLevel="5" collapsed="false">
      <c r="A978" s="31" t="s">
        <v>33</v>
      </c>
      <c r="B978" s="32"/>
      <c r="C978" s="25" t="s">
        <v>766</v>
      </c>
      <c r="D978" s="25" t="s">
        <v>768</v>
      </c>
      <c r="E978" s="25" t="s">
        <v>34</v>
      </c>
      <c r="F978" s="25"/>
      <c r="G978" s="25"/>
      <c r="H978" s="25"/>
      <c r="I978" s="25"/>
      <c r="J978" s="26"/>
      <c r="K978" s="27" t="n">
        <f aca="false">K979</f>
        <v>0</v>
      </c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8"/>
      <c r="AE978" s="26"/>
      <c r="AF978" s="28"/>
      <c r="AG978" s="26"/>
    </row>
    <row r="979" customFormat="false" ht="30.75" hidden="true" customHeight="true" outlineLevel="5" collapsed="false">
      <c r="A979" s="31" t="s">
        <v>35</v>
      </c>
      <c r="B979" s="32"/>
      <c r="C979" s="25" t="s">
        <v>766</v>
      </c>
      <c r="D979" s="25" t="s">
        <v>768</v>
      </c>
      <c r="E979" s="25" t="s">
        <v>36</v>
      </c>
      <c r="F979" s="25"/>
      <c r="G979" s="25"/>
      <c r="H979" s="25"/>
      <c r="I979" s="25"/>
      <c r="J979" s="26"/>
      <c r="K979" s="27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8"/>
      <c r="AE979" s="26"/>
      <c r="AF979" s="28"/>
      <c r="AG979" s="26"/>
    </row>
    <row r="980" customFormat="false" ht="17.25" hidden="true" customHeight="true" outlineLevel="5" collapsed="false">
      <c r="A980" s="31" t="s">
        <v>33</v>
      </c>
      <c r="B980" s="32"/>
      <c r="C980" s="25" t="s">
        <v>769</v>
      </c>
      <c r="D980" s="25" t="s">
        <v>765</v>
      </c>
      <c r="E980" s="25" t="s">
        <v>34</v>
      </c>
      <c r="F980" s="25"/>
      <c r="G980" s="25"/>
      <c r="H980" s="25"/>
      <c r="I980" s="25"/>
      <c r="J980" s="26"/>
      <c r="K980" s="27" t="n">
        <f aca="false">K981</f>
        <v>0</v>
      </c>
      <c r="L980" s="26"/>
      <c r="M980" s="26"/>
      <c r="N980" s="26"/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8"/>
      <c r="AE980" s="26"/>
      <c r="AF980" s="28"/>
      <c r="AG980" s="26"/>
    </row>
    <row r="981" customFormat="false" ht="33.75" hidden="true" customHeight="true" outlineLevel="5" collapsed="false">
      <c r="A981" s="31" t="s">
        <v>35</v>
      </c>
      <c r="B981" s="32"/>
      <c r="C981" s="25" t="s">
        <v>769</v>
      </c>
      <c r="D981" s="25" t="s">
        <v>765</v>
      </c>
      <c r="E981" s="25" t="s">
        <v>36</v>
      </c>
      <c r="F981" s="25"/>
      <c r="G981" s="25"/>
      <c r="H981" s="25"/>
      <c r="I981" s="25"/>
      <c r="J981" s="26"/>
      <c r="K981" s="27"/>
      <c r="L981" s="26"/>
      <c r="M981" s="26"/>
      <c r="N981" s="26"/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8"/>
      <c r="AE981" s="26"/>
      <c r="AF981" s="28"/>
      <c r="AG981" s="26"/>
    </row>
    <row r="982" customFormat="false" ht="15.75" hidden="false" customHeight="false" outlineLevel="0" collapsed="true">
      <c r="A982" s="21" t="s">
        <v>365</v>
      </c>
      <c r="B982" s="33" t="s">
        <v>641</v>
      </c>
      <c r="C982" s="24" t="s">
        <v>366</v>
      </c>
      <c r="D982" s="25"/>
      <c r="E982" s="25"/>
      <c r="F982" s="25"/>
      <c r="G982" s="25"/>
      <c r="H982" s="25"/>
      <c r="I982" s="25"/>
      <c r="J982" s="26" t="n">
        <v>0</v>
      </c>
      <c r="K982" s="27" t="n">
        <f aca="false">K994</f>
        <v>32400262</v>
      </c>
      <c r="L982" s="26" t="n">
        <v>0</v>
      </c>
      <c r="M982" s="26" t="n">
        <v>0</v>
      </c>
      <c r="N982" s="26" t="n">
        <v>0</v>
      </c>
      <c r="O982" s="26" t="n">
        <v>0</v>
      </c>
      <c r="P982" s="26" t="n">
        <v>0</v>
      </c>
      <c r="Q982" s="26" t="n">
        <v>0</v>
      </c>
      <c r="R982" s="26" t="n">
        <v>0</v>
      </c>
      <c r="S982" s="26" t="n">
        <v>0</v>
      </c>
      <c r="T982" s="26" t="n">
        <v>0</v>
      </c>
      <c r="U982" s="26" t="n">
        <v>0</v>
      </c>
      <c r="V982" s="26" t="n">
        <v>0</v>
      </c>
      <c r="W982" s="26" t="n">
        <v>0</v>
      </c>
      <c r="X982" s="26" t="n">
        <v>0</v>
      </c>
      <c r="Y982" s="26" t="n">
        <v>0</v>
      </c>
      <c r="Z982" s="26" t="n">
        <v>0</v>
      </c>
      <c r="AA982" s="26" t="n">
        <v>0</v>
      </c>
      <c r="AB982" s="26" t="n">
        <v>0</v>
      </c>
      <c r="AC982" s="26" t="n">
        <v>300205717.11</v>
      </c>
      <c r="AD982" s="28" t="n">
        <v>0</v>
      </c>
      <c r="AE982" s="26" t="n">
        <v>0</v>
      </c>
      <c r="AF982" s="28" t="n">
        <v>0</v>
      </c>
      <c r="AG982" s="26" t="n">
        <v>0</v>
      </c>
    </row>
    <row r="983" customFormat="false" ht="15.75" hidden="true" customHeight="false" outlineLevel="5" collapsed="false">
      <c r="A983" s="36" t="s">
        <v>465</v>
      </c>
      <c r="B983" s="32"/>
      <c r="C983" s="32" t="s">
        <v>466</v>
      </c>
      <c r="D983" s="35" t="n">
        <v>6000600</v>
      </c>
      <c r="E983" s="35"/>
      <c r="F983" s="25"/>
      <c r="G983" s="25"/>
      <c r="H983" s="25"/>
      <c r="I983" s="25"/>
      <c r="J983" s="26"/>
      <c r="K983" s="27" t="n">
        <f aca="false">K984</f>
        <v>0</v>
      </c>
      <c r="L983" s="26"/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8"/>
      <c r="AE983" s="26"/>
      <c r="AF983" s="28"/>
      <c r="AG983" s="26"/>
    </row>
    <row r="984" customFormat="false" ht="15.75" hidden="true" customHeight="false" outlineLevel="5" collapsed="false">
      <c r="A984" s="31" t="s">
        <v>33</v>
      </c>
      <c r="B984" s="32"/>
      <c r="C984" s="32" t="s">
        <v>466</v>
      </c>
      <c r="D984" s="35" t="n">
        <v>6000600</v>
      </c>
      <c r="E984" s="35" t="n">
        <v>200</v>
      </c>
      <c r="F984" s="25"/>
      <c r="G984" s="25"/>
      <c r="H984" s="25"/>
      <c r="I984" s="25"/>
      <c r="J984" s="26"/>
      <c r="K984" s="27" t="n">
        <f aca="false">K985</f>
        <v>0</v>
      </c>
      <c r="L984" s="26"/>
      <c r="M984" s="26"/>
      <c r="N984" s="26"/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8"/>
      <c r="AE984" s="26"/>
      <c r="AF984" s="28"/>
      <c r="AG984" s="26"/>
    </row>
    <row r="985" customFormat="false" ht="18" hidden="true" customHeight="true" outlineLevel="5" collapsed="false">
      <c r="A985" s="31" t="s">
        <v>35</v>
      </c>
      <c r="B985" s="32"/>
      <c r="C985" s="32" t="s">
        <v>466</v>
      </c>
      <c r="D985" s="35" t="n">
        <v>6000600</v>
      </c>
      <c r="E985" s="35" t="n">
        <v>240</v>
      </c>
      <c r="F985" s="25"/>
      <c r="G985" s="25"/>
      <c r="H985" s="25"/>
      <c r="I985" s="25"/>
      <c r="J985" s="26"/>
      <c r="K985" s="27"/>
      <c r="L985" s="26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8"/>
      <c r="AE985" s="26"/>
      <c r="AF985" s="28"/>
      <c r="AG985" s="26"/>
    </row>
    <row r="986" customFormat="false" ht="15.75" hidden="true" customHeight="false" outlineLevel="5" collapsed="false">
      <c r="A986" s="36" t="s">
        <v>467</v>
      </c>
      <c r="B986" s="32"/>
      <c r="C986" s="32" t="s">
        <v>466</v>
      </c>
      <c r="D986" s="35" t="n">
        <v>6000700</v>
      </c>
      <c r="E986" s="35"/>
      <c r="F986" s="44" t="n">
        <f aca="false">F989</f>
        <v>950000</v>
      </c>
      <c r="G986" s="45" t="n">
        <f aca="false">H986-F986</f>
        <v>-650000</v>
      </c>
      <c r="H986" s="44" t="n">
        <f aca="false">H989</f>
        <v>300000</v>
      </c>
      <c r="I986" s="37"/>
      <c r="J986" s="38"/>
      <c r="K986" s="46" t="n">
        <f aca="false">K987+K989</f>
        <v>0</v>
      </c>
      <c r="L986" s="26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8"/>
      <c r="AE986" s="26"/>
      <c r="AF986" s="28"/>
      <c r="AG986" s="26"/>
    </row>
    <row r="987" customFormat="false" ht="15.75" hidden="true" customHeight="false" outlineLevel="5" collapsed="false">
      <c r="A987" s="31" t="s">
        <v>33</v>
      </c>
      <c r="B987" s="32"/>
      <c r="C987" s="32" t="s">
        <v>466</v>
      </c>
      <c r="D987" s="35" t="n">
        <v>6000700</v>
      </c>
      <c r="E987" s="35" t="n">
        <v>200</v>
      </c>
      <c r="F987" s="44"/>
      <c r="G987" s="45"/>
      <c r="H987" s="44"/>
      <c r="I987" s="37"/>
      <c r="J987" s="38"/>
      <c r="K987" s="46" t="n">
        <f aca="false">K988</f>
        <v>0</v>
      </c>
      <c r="L987" s="26"/>
      <c r="M987" s="26"/>
      <c r="N987" s="26"/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8"/>
      <c r="AE987" s="26"/>
      <c r="AF987" s="28"/>
      <c r="AG987" s="26"/>
    </row>
    <row r="988" customFormat="false" ht="31.5" hidden="true" customHeight="false" outlineLevel="5" collapsed="false">
      <c r="A988" s="31" t="s">
        <v>35</v>
      </c>
      <c r="B988" s="32"/>
      <c r="C988" s="32" t="s">
        <v>466</v>
      </c>
      <c r="D988" s="35" t="n">
        <v>6000700</v>
      </c>
      <c r="E988" s="35" t="n">
        <v>240</v>
      </c>
      <c r="F988" s="44"/>
      <c r="G988" s="45"/>
      <c r="H988" s="44"/>
      <c r="I988" s="37"/>
      <c r="J988" s="38"/>
      <c r="K988" s="46"/>
      <c r="L988" s="26"/>
      <c r="M988" s="26"/>
      <c r="N988" s="26"/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8"/>
      <c r="AE988" s="26"/>
      <c r="AF988" s="28"/>
      <c r="AG988" s="26"/>
    </row>
    <row r="989" customFormat="false" ht="15.75" hidden="true" customHeight="false" outlineLevel="5" collapsed="false">
      <c r="A989" s="36" t="s">
        <v>456</v>
      </c>
      <c r="B989" s="32"/>
      <c r="C989" s="32" t="s">
        <v>466</v>
      </c>
      <c r="D989" s="35" t="n">
        <v>6000700</v>
      </c>
      <c r="E989" s="35" t="n">
        <v>300</v>
      </c>
      <c r="F989" s="44" t="n">
        <f aca="false">F990</f>
        <v>950000</v>
      </c>
      <c r="G989" s="45" t="n">
        <f aca="false">H989-F989</f>
        <v>-650000</v>
      </c>
      <c r="H989" s="44" t="n">
        <f aca="false">H990</f>
        <v>300000</v>
      </c>
      <c r="I989" s="37"/>
      <c r="J989" s="38"/>
      <c r="K989" s="46" t="n">
        <f aca="false">K990</f>
        <v>0</v>
      </c>
      <c r="L989" s="26"/>
      <c r="M989" s="26"/>
      <c r="N989" s="26"/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8"/>
      <c r="AE989" s="26"/>
      <c r="AF989" s="28"/>
      <c r="AG989" s="26"/>
    </row>
    <row r="990" customFormat="false" ht="15.75" hidden="true" customHeight="false" outlineLevel="5" collapsed="false">
      <c r="A990" s="36" t="s">
        <v>468</v>
      </c>
      <c r="B990" s="32"/>
      <c r="C990" s="32" t="s">
        <v>466</v>
      </c>
      <c r="D990" s="35" t="n">
        <v>6000700</v>
      </c>
      <c r="E990" s="35" t="n">
        <v>360</v>
      </c>
      <c r="F990" s="44" t="n">
        <v>950000</v>
      </c>
      <c r="G990" s="45" t="n">
        <f aca="false">H990-F990</f>
        <v>-650000</v>
      </c>
      <c r="H990" s="44" t="n">
        <v>300000</v>
      </c>
      <c r="I990" s="37"/>
      <c r="J990" s="38"/>
      <c r="K990" s="4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8"/>
      <c r="AE990" s="26"/>
      <c r="AF990" s="28"/>
      <c r="AG990" s="26"/>
    </row>
    <row r="991" customFormat="false" ht="31.5" hidden="true" customHeight="false" outlineLevel="5" collapsed="false">
      <c r="A991" s="36" t="s">
        <v>469</v>
      </c>
      <c r="B991" s="32"/>
      <c r="C991" s="32" t="s">
        <v>466</v>
      </c>
      <c r="D991" s="35" t="n">
        <v>9300002</v>
      </c>
      <c r="E991" s="35"/>
      <c r="F991" s="44"/>
      <c r="G991" s="45"/>
      <c r="H991" s="44"/>
      <c r="I991" s="37"/>
      <c r="J991" s="38"/>
      <c r="K991" s="46" t="n">
        <f aca="false">K992</f>
        <v>0</v>
      </c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8"/>
      <c r="AE991" s="26"/>
      <c r="AF991" s="28"/>
      <c r="AG991" s="26"/>
    </row>
    <row r="992" customFormat="false" ht="15.75" hidden="true" customHeight="false" outlineLevel="5" collapsed="false">
      <c r="A992" s="31" t="s">
        <v>421</v>
      </c>
      <c r="B992" s="32"/>
      <c r="C992" s="32" t="s">
        <v>466</v>
      </c>
      <c r="D992" s="35" t="n">
        <v>9300002</v>
      </c>
      <c r="E992" s="35" t="n">
        <v>500</v>
      </c>
      <c r="F992" s="44"/>
      <c r="G992" s="45"/>
      <c r="H992" s="44"/>
      <c r="I992" s="37"/>
      <c r="J992" s="38"/>
      <c r="K992" s="46" t="n">
        <f aca="false">K993</f>
        <v>0</v>
      </c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8"/>
      <c r="AE992" s="26"/>
      <c r="AF992" s="28"/>
      <c r="AG992" s="26"/>
    </row>
    <row r="993" customFormat="false" ht="15.75" hidden="true" customHeight="false" outlineLevel="5" collapsed="false">
      <c r="A993" s="31" t="s">
        <v>422</v>
      </c>
      <c r="B993" s="32"/>
      <c r="C993" s="32" t="s">
        <v>466</v>
      </c>
      <c r="D993" s="35" t="n">
        <v>9300002</v>
      </c>
      <c r="E993" s="35" t="n">
        <v>520</v>
      </c>
      <c r="F993" s="44"/>
      <c r="G993" s="45"/>
      <c r="H993" s="44"/>
      <c r="I993" s="37"/>
      <c r="J993" s="38"/>
      <c r="K993" s="4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8"/>
      <c r="AE993" s="26"/>
      <c r="AF993" s="28"/>
      <c r="AG993" s="26"/>
    </row>
    <row r="994" customFormat="false" ht="15.75" hidden="false" customHeight="false" outlineLevel="1" collapsed="true">
      <c r="A994" s="21" t="s">
        <v>470</v>
      </c>
      <c r="B994" s="33" t="s">
        <v>641</v>
      </c>
      <c r="C994" s="24" t="s">
        <v>471</v>
      </c>
      <c r="D994" s="25"/>
      <c r="E994" s="25"/>
      <c r="F994" s="25"/>
      <c r="G994" s="25"/>
      <c r="H994" s="25"/>
      <c r="I994" s="25"/>
      <c r="J994" s="26" t="n">
        <v>0</v>
      </c>
      <c r="K994" s="27" t="n">
        <f aca="false">K995+K1001</f>
        <v>32400262</v>
      </c>
      <c r="L994" s="26" t="n">
        <v>0</v>
      </c>
      <c r="M994" s="26" t="n">
        <v>0</v>
      </c>
      <c r="N994" s="26" t="n">
        <v>0</v>
      </c>
      <c r="O994" s="26" t="n">
        <v>0</v>
      </c>
      <c r="P994" s="26" t="n">
        <v>0</v>
      </c>
      <c r="Q994" s="26" t="n">
        <v>0</v>
      </c>
      <c r="R994" s="26" t="n">
        <v>0</v>
      </c>
      <c r="S994" s="26" t="n">
        <v>0</v>
      </c>
      <c r="T994" s="26" t="n">
        <v>0</v>
      </c>
      <c r="U994" s="26" t="n">
        <v>0</v>
      </c>
      <c r="V994" s="26" t="n">
        <v>0</v>
      </c>
      <c r="W994" s="26" t="n">
        <v>0</v>
      </c>
      <c r="X994" s="26" t="n">
        <v>0</v>
      </c>
      <c r="Y994" s="26" t="n">
        <v>0</v>
      </c>
      <c r="Z994" s="26" t="n">
        <v>0</v>
      </c>
      <c r="AA994" s="26" t="n">
        <v>0</v>
      </c>
      <c r="AB994" s="26" t="n">
        <v>0</v>
      </c>
      <c r="AC994" s="26" t="n">
        <v>22923358</v>
      </c>
      <c r="AD994" s="28" t="n">
        <v>0</v>
      </c>
      <c r="AE994" s="26" t="n">
        <v>0</v>
      </c>
      <c r="AF994" s="28" t="n">
        <v>0</v>
      </c>
      <c r="AG994" s="26" t="n">
        <v>0</v>
      </c>
    </row>
    <row r="995" customFormat="false" ht="15.75" hidden="false" customHeight="false" outlineLevel="2" collapsed="false">
      <c r="A995" s="31" t="s">
        <v>644</v>
      </c>
      <c r="B995" s="32" t="s">
        <v>641</v>
      </c>
      <c r="C995" s="25" t="s">
        <v>471</v>
      </c>
      <c r="D995" s="25" t="s">
        <v>645</v>
      </c>
      <c r="E995" s="25"/>
      <c r="F995" s="25"/>
      <c r="G995" s="25"/>
      <c r="H995" s="25"/>
      <c r="I995" s="25"/>
      <c r="J995" s="26" t="n">
        <v>0</v>
      </c>
      <c r="K995" s="27" t="n">
        <f aca="false">K996</f>
        <v>2656060</v>
      </c>
      <c r="L995" s="26" t="n">
        <v>0</v>
      </c>
      <c r="M995" s="26" t="n">
        <v>0</v>
      </c>
      <c r="N995" s="26" t="n">
        <v>0</v>
      </c>
      <c r="O995" s="26" t="n">
        <v>0</v>
      </c>
      <c r="P995" s="26" t="n">
        <v>0</v>
      </c>
      <c r="Q995" s="26" t="n">
        <v>0</v>
      </c>
      <c r="R995" s="26" t="n">
        <v>0</v>
      </c>
      <c r="S995" s="26" t="n">
        <v>0</v>
      </c>
      <c r="T995" s="26" t="n">
        <v>0</v>
      </c>
      <c r="U995" s="26" t="n">
        <v>0</v>
      </c>
      <c r="V995" s="26" t="n">
        <v>0</v>
      </c>
      <c r="W995" s="26" t="n">
        <v>0</v>
      </c>
      <c r="X995" s="26" t="n">
        <v>0</v>
      </c>
      <c r="Y995" s="26" t="n">
        <v>0</v>
      </c>
      <c r="Z995" s="26" t="n">
        <v>0</v>
      </c>
      <c r="AA995" s="26" t="n">
        <v>0</v>
      </c>
      <c r="AB995" s="26" t="n">
        <v>0</v>
      </c>
      <c r="AC995" s="26" t="n">
        <v>2836170</v>
      </c>
      <c r="AD995" s="28" t="n">
        <v>0</v>
      </c>
      <c r="AE995" s="26" t="n">
        <v>0</v>
      </c>
      <c r="AF995" s="28" t="n">
        <v>0</v>
      </c>
      <c r="AG995" s="26" t="n">
        <v>0</v>
      </c>
    </row>
    <row r="996" customFormat="false" ht="15.75" hidden="false" customHeight="false" outlineLevel="2" collapsed="false">
      <c r="A996" s="31" t="s">
        <v>770</v>
      </c>
      <c r="B996" s="32" t="s">
        <v>641</v>
      </c>
      <c r="C996" s="25" t="s">
        <v>471</v>
      </c>
      <c r="D996" s="25" t="s">
        <v>647</v>
      </c>
      <c r="E996" s="25"/>
      <c r="F996" s="25"/>
      <c r="G996" s="25"/>
      <c r="H996" s="25"/>
      <c r="I996" s="25"/>
      <c r="J996" s="26"/>
      <c r="K996" s="27" t="n">
        <f aca="false">K997</f>
        <v>2656060</v>
      </c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8"/>
      <c r="AE996" s="26"/>
      <c r="AF996" s="28"/>
      <c r="AG996" s="26"/>
    </row>
    <row r="997" customFormat="false" ht="31.5" hidden="false" customHeight="false" outlineLevel="2" collapsed="false">
      <c r="A997" s="31" t="s">
        <v>771</v>
      </c>
      <c r="B997" s="32" t="s">
        <v>641</v>
      </c>
      <c r="C997" s="25" t="s">
        <v>471</v>
      </c>
      <c r="D997" s="25" t="s">
        <v>772</v>
      </c>
      <c r="E997" s="25"/>
      <c r="F997" s="25"/>
      <c r="G997" s="25"/>
      <c r="H997" s="25"/>
      <c r="I997" s="25"/>
      <c r="J997" s="26"/>
      <c r="K997" s="27" t="n">
        <f aca="false">K998</f>
        <v>2656060</v>
      </c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8"/>
      <c r="AE997" s="26"/>
      <c r="AF997" s="28"/>
      <c r="AG997" s="26"/>
    </row>
    <row r="998" customFormat="false" ht="15.75" hidden="false" customHeight="false" outlineLevel="3" collapsed="false">
      <c r="A998" s="31" t="s">
        <v>773</v>
      </c>
      <c r="B998" s="32" t="s">
        <v>641</v>
      </c>
      <c r="C998" s="25" t="s">
        <v>471</v>
      </c>
      <c r="D998" s="25" t="s">
        <v>774</v>
      </c>
      <c r="E998" s="25" t="s">
        <v>20</v>
      </c>
      <c r="F998" s="25"/>
      <c r="G998" s="25"/>
      <c r="H998" s="25"/>
      <c r="I998" s="25"/>
      <c r="J998" s="26" t="n">
        <v>0</v>
      </c>
      <c r="K998" s="27" t="n">
        <f aca="false">K999</f>
        <v>2656060</v>
      </c>
      <c r="L998" s="26" t="n">
        <v>0</v>
      </c>
      <c r="M998" s="26" t="n">
        <v>0</v>
      </c>
      <c r="N998" s="26" t="n">
        <v>0</v>
      </c>
      <c r="O998" s="26" t="n">
        <v>0</v>
      </c>
      <c r="P998" s="26" t="n">
        <v>0</v>
      </c>
      <c r="Q998" s="26" t="n">
        <v>0</v>
      </c>
      <c r="R998" s="26" t="n">
        <v>0</v>
      </c>
      <c r="S998" s="26" t="n">
        <v>0</v>
      </c>
      <c r="T998" s="26" t="n">
        <v>0</v>
      </c>
      <c r="U998" s="26" t="n">
        <v>0</v>
      </c>
      <c r="V998" s="26" t="n">
        <v>0</v>
      </c>
      <c r="W998" s="26" t="n">
        <v>0</v>
      </c>
      <c r="X998" s="26" t="n">
        <v>0</v>
      </c>
      <c r="Y998" s="26" t="n">
        <v>0</v>
      </c>
      <c r="Z998" s="26" t="n">
        <v>0</v>
      </c>
      <c r="AA998" s="26" t="n">
        <v>0</v>
      </c>
      <c r="AB998" s="26" t="n">
        <v>0</v>
      </c>
      <c r="AC998" s="26" t="n">
        <v>2836170</v>
      </c>
      <c r="AD998" s="28" t="n">
        <v>0</v>
      </c>
      <c r="AE998" s="26" t="n">
        <v>0</v>
      </c>
      <c r="AF998" s="28" t="n">
        <v>0</v>
      </c>
      <c r="AG998" s="26" t="n">
        <v>0</v>
      </c>
    </row>
    <row r="999" customFormat="false" ht="17.25" hidden="false" customHeight="true" outlineLevel="4" collapsed="false">
      <c r="A999" s="31" t="s">
        <v>385</v>
      </c>
      <c r="B999" s="32" t="s">
        <v>641</v>
      </c>
      <c r="C999" s="25" t="s">
        <v>471</v>
      </c>
      <c r="D999" s="25" t="s">
        <v>774</v>
      </c>
      <c r="E999" s="25" t="s">
        <v>386</v>
      </c>
      <c r="F999" s="25"/>
      <c r="G999" s="25"/>
      <c r="H999" s="25"/>
      <c r="I999" s="25"/>
      <c r="J999" s="26" t="n">
        <v>0</v>
      </c>
      <c r="K999" s="27" t="n">
        <f aca="false">K1000</f>
        <v>2656060</v>
      </c>
      <c r="L999" s="26" t="n">
        <v>0</v>
      </c>
      <c r="M999" s="26" t="n">
        <v>0</v>
      </c>
      <c r="N999" s="26" t="n">
        <v>0</v>
      </c>
      <c r="O999" s="26" t="n">
        <v>0</v>
      </c>
      <c r="P999" s="26" t="n">
        <v>0</v>
      </c>
      <c r="Q999" s="26" t="n">
        <v>0</v>
      </c>
      <c r="R999" s="26" t="n">
        <v>0</v>
      </c>
      <c r="S999" s="26" t="n">
        <v>0</v>
      </c>
      <c r="T999" s="26" t="n">
        <v>0</v>
      </c>
      <c r="U999" s="26" t="n">
        <v>0</v>
      </c>
      <c r="V999" s="26" t="n">
        <v>0</v>
      </c>
      <c r="W999" s="26" t="n">
        <v>0</v>
      </c>
      <c r="X999" s="26" t="n">
        <v>0</v>
      </c>
      <c r="Y999" s="26" t="n">
        <v>0</v>
      </c>
      <c r="Z999" s="26" t="n">
        <v>0</v>
      </c>
      <c r="AA999" s="26" t="n">
        <v>0</v>
      </c>
      <c r="AB999" s="26" t="n">
        <v>0</v>
      </c>
      <c r="AC999" s="26" t="n">
        <v>2836170</v>
      </c>
      <c r="AD999" s="28" t="n">
        <v>0</v>
      </c>
      <c r="AE999" s="26" t="n">
        <v>0</v>
      </c>
      <c r="AF999" s="28" t="n">
        <v>0</v>
      </c>
      <c r="AG999" s="26" t="n">
        <v>0</v>
      </c>
    </row>
    <row r="1000" customFormat="false" ht="31.5" hidden="false" customHeight="false" outlineLevel="5" collapsed="false">
      <c r="A1000" s="31" t="s">
        <v>446</v>
      </c>
      <c r="B1000" s="32" t="s">
        <v>641</v>
      </c>
      <c r="C1000" s="25" t="s">
        <v>471</v>
      </c>
      <c r="D1000" s="25" t="s">
        <v>774</v>
      </c>
      <c r="E1000" s="25" t="s">
        <v>416</v>
      </c>
      <c r="F1000" s="25"/>
      <c r="G1000" s="25"/>
      <c r="H1000" s="25"/>
      <c r="I1000" s="25"/>
      <c r="J1000" s="26" t="n">
        <v>0</v>
      </c>
      <c r="K1000" s="27" t="n">
        <v>2656060</v>
      </c>
      <c r="L1000" s="26" t="n">
        <v>0</v>
      </c>
      <c r="M1000" s="26" t="n">
        <v>0</v>
      </c>
      <c r="N1000" s="26" t="n">
        <v>0</v>
      </c>
      <c r="O1000" s="26" t="n">
        <v>0</v>
      </c>
      <c r="P1000" s="26" t="n">
        <v>0</v>
      </c>
      <c r="Q1000" s="26" t="n">
        <v>0</v>
      </c>
      <c r="R1000" s="26" t="n">
        <v>0</v>
      </c>
      <c r="S1000" s="26" t="n">
        <v>0</v>
      </c>
      <c r="T1000" s="26" t="n">
        <v>0</v>
      </c>
      <c r="U1000" s="26" t="n">
        <v>0</v>
      </c>
      <c r="V1000" s="26" t="n">
        <v>0</v>
      </c>
      <c r="W1000" s="26" t="n">
        <v>0</v>
      </c>
      <c r="X1000" s="26" t="n">
        <v>0</v>
      </c>
      <c r="Y1000" s="26" t="n">
        <v>0</v>
      </c>
      <c r="Z1000" s="26" t="n">
        <v>0</v>
      </c>
      <c r="AA1000" s="26" t="n">
        <v>0</v>
      </c>
      <c r="AB1000" s="26" t="n">
        <v>0</v>
      </c>
      <c r="AC1000" s="26" t="n">
        <v>2836170</v>
      </c>
      <c r="AD1000" s="28" t="n">
        <v>0</v>
      </c>
      <c r="AE1000" s="26" t="n">
        <v>0</v>
      </c>
      <c r="AF1000" s="28" t="n">
        <v>0</v>
      </c>
      <c r="AG1000" s="26" t="n">
        <v>0</v>
      </c>
    </row>
    <row r="1001" customFormat="false" ht="31.5" hidden="false" customHeight="false" outlineLevel="5" collapsed="false">
      <c r="A1001" s="31" t="s">
        <v>472</v>
      </c>
      <c r="B1001" s="32" t="s">
        <v>641</v>
      </c>
      <c r="C1001" s="25" t="s">
        <v>471</v>
      </c>
      <c r="D1001" s="25" t="s">
        <v>28</v>
      </c>
      <c r="E1001" s="25"/>
      <c r="F1001" s="25"/>
      <c r="G1001" s="25"/>
      <c r="H1001" s="25"/>
      <c r="I1001" s="25"/>
      <c r="J1001" s="26"/>
      <c r="K1001" s="27" t="n">
        <f aca="false">K1002</f>
        <v>29744202</v>
      </c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6"/>
      <c r="AD1001" s="28"/>
      <c r="AE1001" s="26"/>
      <c r="AF1001" s="28"/>
      <c r="AG1001" s="26"/>
    </row>
    <row r="1002" customFormat="false" ht="32.25" hidden="false" customHeight="true" outlineLevel="3" collapsed="false">
      <c r="A1002" s="31" t="s">
        <v>413</v>
      </c>
      <c r="B1002" s="32" t="s">
        <v>641</v>
      </c>
      <c r="C1002" s="25" t="s">
        <v>471</v>
      </c>
      <c r="D1002" s="25" t="s">
        <v>415</v>
      </c>
      <c r="E1002" s="25" t="s">
        <v>20</v>
      </c>
      <c r="F1002" s="25"/>
      <c r="G1002" s="25"/>
      <c r="H1002" s="25"/>
      <c r="I1002" s="25"/>
      <c r="J1002" s="26" t="n">
        <v>0</v>
      </c>
      <c r="K1002" s="27" t="n">
        <f aca="false">K1003+K1005</f>
        <v>29744202</v>
      </c>
      <c r="L1002" s="26" t="n">
        <v>0</v>
      </c>
      <c r="M1002" s="26" t="n">
        <v>0</v>
      </c>
      <c r="N1002" s="26" t="n">
        <v>0</v>
      </c>
      <c r="O1002" s="26" t="n">
        <v>0</v>
      </c>
      <c r="P1002" s="26" t="n">
        <v>0</v>
      </c>
      <c r="Q1002" s="26" t="n">
        <v>0</v>
      </c>
      <c r="R1002" s="26" t="n">
        <v>0</v>
      </c>
      <c r="S1002" s="26" t="n">
        <v>0</v>
      </c>
      <c r="T1002" s="26" t="n">
        <v>0</v>
      </c>
      <c r="U1002" s="26" t="n">
        <v>0</v>
      </c>
      <c r="V1002" s="26" t="n">
        <v>0</v>
      </c>
      <c r="W1002" s="26" t="n">
        <v>0</v>
      </c>
      <c r="X1002" s="26" t="n">
        <v>0</v>
      </c>
      <c r="Y1002" s="26" t="n">
        <v>0</v>
      </c>
      <c r="Z1002" s="26" t="n">
        <v>0</v>
      </c>
      <c r="AA1002" s="26" t="n">
        <v>0</v>
      </c>
      <c r="AB1002" s="26" t="n">
        <v>0</v>
      </c>
      <c r="AC1002" s="26" t="n">
        <v>20087188</v>
      </c>
      <c r="AD1002" s="28" t="n">
        <v>0</v>
      </c>
      <c r="AE1002" s="26" t="n">
        <v>0</v>
      </c>
      <c r="AF1002" s="28" t="n">
        <v>0</v>
      </c>
      <c r="AG1002" s="26" t="n">
        <v>0</v>
      </c>
    </row>
    <row r="1003" customFormat="false" ht="19.5" hidden="false" customHeight="true" outlineLevel="3" collapsed="false">
      <c r="A1003" s="31" t="s">
        <v>33</v>
      </c>
      <c r="B1003" s="32" t="s">
        <v>641</v>
      </c>
      <c r="C1003" s="25" t="s">
        <v>471</v>
      </c>
      <c r="D1003" s="25" t="s">
        <v>415</v>
      </c>
      <c r="E1003" s="25" t="s">
        <v>34</v>
      </c>
      <c r="F1003" s="25"/>
      <c r="G1003" s="25"/>
      <c r="H1003" s="25"/>
      <c r="I1003" s="25"/>
      <c r="J1003" s="26"/>
      <c r="K1003" s="27" t="n">
        <f aca="false">K1004</f>
        <v>14357734</v>
      </c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6"/>
      <c r="AD1003" s="28"/>
      <c r="AE1003" s="26"/>
      <c r="AF1003" s="28"/>
      <c r="AG1003" s="26"/>
    </row>
    <row r="1004" customFormat="false" ht="32.25" hidden="false" customHeight="true" outlineLevel="3" collapsed="false">
      <c r="A1004" s="31" t="s">
        <v>35</v>
      </c>
      <c r="B1004" s="32" t="s">
        <v>641</v>
      </c>
      <c r="C1004" s="25" t="s">
        <v>471</v>
      </c>
      <c r="D1004" s="25" t="s">
        <v>415</v>
      </c>
      <c r="E1004" s="25" t="s">
        <v>36</v>
      </c>
      <c r="F1004" s="25"/>
      <c r="G1004" s="25"/>
      <c r="H1004" s="25"/>
      <c r="I1004" s="25"/>
      <c r="J1004" s="26"/>
      <c r="K1004" s="27" t="n">
        <v>14357734</v>
      </c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6"/>
      <c r="AD1004" s="28"/>
      <c r="AE1004" s="26"/>
      <c r="AF1004" s="28"/>
      <c r="AG1004" s="26"/>
    </row>
    <row r="1005" customFormat="false" ht="17.25" hidden="false" customHeight="true" outlineLevel="4" collapsed="false">
      <c r="A1005" s="31" t="s">
        <v>385</v>
      </c>
      <c r="B1005" s="32" t="s">
        <v>641</v>
      </c>
      <c r="C1005" s="25" t="s">
        <v>471</v>
      </c>
      <c r="D1005" s="25" t="s">
        <v>415</v>
      </c>
      <c r="E1005" s="25" t="s">
        <v>386</v>
      </c>
      <c r="F1005" s="25"/>
      <c r="G1005" s="25"/>
      <c r="H1005" s="25"/>
      <c r="I1005" s="25"/>
      <c r="J1005" s="26" t="n">
        <v>0</v>
      </c>
      <c r="K1005" s="27" t="n">
        <f aca="false">K1006</f>
        <v>15386468</v>
      </c>
      <c r="L1005" s="26" t="n">
        <v>0</v>
      </c>
      <c r="M1005" s="26" t="n">
        <v>0</v>
      </c>
      <c r="N1005" s="26" t="n">
        <v>0</v>
      </c>
      <c r="O1005" s="26" t="n">
        <v>0</v>
      </c>
      <c r="P1005" s="26" t="n">
        <v>0</v>
      </c>
      <c r="Q1005" s="26" t="n">
        <v>0</v>
      </c>
      <c r="R1005" s="26" t="n">
        <v>0</v>
      </c>
      <c r="S1005" s="26" t="n">
        <v>0</v>
      </c>
      <c r="T1005" s="26" t="n">
        <v>0</v>
      </c>
      <c r="U1005" s="26" t="n">
        <v>0</v>
      </c>
      <c r="V1005" s="26" t="n">
        <v>0</v>
      </c>
      <c r="W1005" s="26" t="n">
        <v>0</v>
      </c>
      <c r="X1005" s="26" t="n">
        <v>0</v>
      </c>
      <c r="Y1005" s="26" t="n">
        <v>0</v>
      </c>
      <c r="Z1005" s="26" t="n">
        <v>0</v>
      </c>
      <c r="AA1005" s="26" t="n">
        <v>0</v>
      </c>
      <c r="AB1005" s="26" t="n">
        <v>0</v>
      </c>
      <c r="AC1005" s="26" t="n">
        <v>20087188</v>
      </c>
      <c r="AD1005" s="28" t="n">
        <v>0</v>
      </c>
      <c r="AE1005" s="26" t="n">
        <v>0</v>
      </c>
      <c r="AF1005" s="28" t="n">
        <v>0</v>
      </c>
      <c r="AG1005" s="26" t="n">
        <v>0</v>
      </c>
    </row>
    <row r="1006" customFormat="false" ht="31.5" hidden="false" customHeight="false" outlineLevel="5" collapsed="false">
      <c r="A1006" s="31" t="s">
        <v>446</v>
      </c>
      <c r="B1006" s="32" t="s">
        <v>641</v>
      </c>
      <c r="C1006" s="25" t="s">
        <v>471</v>
      </c>
      <c r="D1006" s="25" t="s">
        <v>415</v>
      </c>
      <c r="E1006" s="25" t="s">
        <v>416</v>
      </c>
      <c r="F1006" s="25"/>
      <c r="G1006" s="25"/>
      <c r="H1006" s="25"/>
      <c r="I1006" s="25"/>
      <c r="J1006" s="26" t="n">
        <v>0</v>
      </c>
      <c r="K1006" s="27" t="n">
        <v>15386468</v>
      </c>
      <c r="L1006" s="26" t="n">
        <v>0</v>
      </c>
      <c r="M1006" s="26" t="n">
        <v>0</v>
      </c>
      <c r="N1006" s="26" t="n">
        <v>0</v>
      </c>
      <c r="O1006" s="26" t="n">
        <v>0</v>
      </c>
      <c r="P1006" s="26" t="n">
        <v>0</v>
      </c>
      <c r="Q1006" s="26" t="n">
        <v>0</v>
      </c>
      <c r="R1006" s="26" t="n">
        <v>0</v>
      </c>
      <c r="S1006" s="26" t="n">
        <v>0</v>
      </c>
      <c r="T1006" s="26" t="n">
        <v>0</v>
      </c>
      <c r="U1006" s="26" t="n">
        <v>0</v>
      </c>
      <c r="V1006" s="26" t="n">
        <v>0</v>
      </c>
      <c r="W1006" s="26" t="n">
        <v>0</v>
      </c>
      <c r="X1006" s="26" t="n">
        <v>0</v>
      </c>
      <c r="Y1006" s="26" t="n">
        <v>0</v>
      </c>
      <c r="Z1006" s="26" t="n">
        <v>0</v>
      </c>
      <c r="AA1006" s="26" t="n">
        <v>0</v>
      </c>
      <c r="AB1006" s="26" t="n">
        <v>0</v>
      </c>
      <c r="AC1006" s="26" t="n">
        <v>20087188</v>
      </c>
      <c r="AD1006" s="28" t="n">
        <v>0</v>
      </c>
      <c r="AE1006" s="26" t="n">
        <v>0</v>
      </c>
      <c r="AF1006" s="28" t="n">
        <v>0</v>
      </c>
      <c r="AG1006" s="26" t="n">
        <v>0</v>
      </c>
    </row>
    <row r="1007" customFormat="false" ht="12.75" hidden="false" customHeight="false" outlineLevel="0" collapsed="false">
      <c r="A1007" s="52" t="s">
        <v>775</v>
      </c>
      <c r="B1007" s="52"/>
      <c r="C1007" s="52"/>
      <c r="D1007" s="52"/>
      <c r="E1007" s="52"/>
      <c r="F1007" s="52"/>
      <c r="G1007" s="52"/>
      <c r="H1007" s="52"/>
      <c r="I1007" s="52"/>
      <c r="J1007" s="53" t="n">
        <v>0</v>
      </c>
      <c r="K1007" s="27" t="n">
        <f aca="false">K10+K514+K602+K611+K621+K735</f>
        <v>1235537477</v>
      </c>
      <c r="L1007" s="53" t="n">
        <v>0</v>
      </c>
      <c r="M1007" s="53" t="n">
        <v>0</v>
      </c>
      <c r="N1007" s="53" t="n">
        <v>0</v>
      </c>
      <c r="O1007" s="53" t="n">
        <v>0</v>
      </c>
      <c r="P1007" s="53" t="n">
        <v>0</v>
      </c>
      <c r="Q1007" s="53" t="n">
        <v>0</v>
      </c>
      <c r="R1007" s="53" t="n">
        <v>0</v>
      </c>
      <c r="S1007" s="53" t="n">
        <v>0</v>
      </c>
      <c r="T1007" s="53" t="n">
        <v>0</v>
      </c>
      <c r="U1007" s="53" t="n">
        <v>0</v>
      </c>
      <c r="V1007" s="53" t="n">
        <v>0</v>
      </c>
      <c r="W1007" s="53" t="n">
        <v>0</v>
      </c>
      <c r="X1007" s="53" t="n">
        <v>0</v>
      </c>
      <c r="Y1007" s="53" t="n">
        <v>0</v>
      </c>
      <c r="Z1007" s="53" t="n">
        <v>0</v>
      </c>
      <c r="AA1007" s="53" t="n">
        <v>0</v>
      </c>
      <c r="AB1007" s="53" t="n">
        <v>0</v>
      </c>
      <c r="AC1007" s="53" t="n">
        <v>1021733768.04</v>
      </c>
      <c r="AD1007" s="54" t="n">
        <v>0</v>
      </c>
      <c r="AE1007" s="53" t="n">
        <v>0</v>
      </c>
      <c r="AF1007" s="54" t="n">
        <v>0</v>
      </c>
      <c r="AG1007" s="53" t="n">
        <v>0</v>
      </c>
    </row>
    <row r="1008" customFormat="false" ht="12.75" hidden="false" customHeight="false" outlineLevel="0" collapsed="false">
      <c r="A1008" s="8"/>
      <c r="B1008" s="55"/>
      <c r="C1008" s="8"/>
      <c r="D1008" s="8"/>
      <c r="E1008" s="8"/>
      <c r="F1008" s="8"/>
      <c r="G1008" s="8"/>
      <c r="H1008" s="8"/>
      <c r="I1008" s="8"/>
      <c r="J1008" s="8"/>
      <c r="K1008" s="56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 t="s">
        <v>7</v>
      </c>
      <c r="AB1008" s="8"/>
      <c r="AC1008" s="8"/>
      <c r="AD1008" s="8"/>
      <c r="AE1008" s="8"/>
      <c r="AF1008" s="8"/>
      <c r="AG1008" s="8"/>
    </row>
    <row r="1009" customFormat="false" ht="12.75" hidden="false" customHeight="tru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57"/>
      <c r="Y1009" s="57"/>
      <c r="Z1009" s="57"/>
      <c r="AA1009" s="58"/>
      <c r="AB1009" s="58"/>
      <c r="AC1009" s="58"/>
      <c r="AD1009" s="58"/>
      <c r="AE1009" s="58"/>
      <c r="AF1009" s="58"/>
      <c r="AG1009" s="58"/>
    </row>
  </sheetData>
  <mergeCells count="36">
    <mergeCell ref="C1:K4"/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B7:AB8"/>
    <mergeCell ref="AC7:AC8"/>
    <mergeCell ref="AD7:AD8"/>
    <mergeCell ref="AE7:AE8"/>
    <mergeCell ref="AF7:AF8"/>
    <mergeCell ref="AG7:AG8"/>
    <mergeCell ref="A1007:I1007"/>
    <mergeCell ref="A1009:Z100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2-20T15:15:41Z</cp:lastPrinted>
  <dcterms:modified xsi:type="dcterms:W3CDTF">2016-12-23T06:56:17Z</dcterms:modified>
  <cp:revision>0</cp:revision>
  <dc:subject/>
  <dc:title/>
</cp:coreProperties>
</file>