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1 год и на плановый период 2022 и 2023 годов"</t>
  </si>
  <si>
    <t xml:space="preserve">                                                                           от 25.12.2020 № 32   </t>
  </si>
  <si>
    <t xml:space="preserve">Распределение дотации на выравнивание бюджетной обеспеченности бюджетам поселений Людиновского района на 2021 год и на плановый период 2022 и 2023 годов</t>
  </si>
  <si>
    <t xml:space="preserve">(в рублях)</t>
  </si>
  <si>
    <t xml:space="preserve">Наименование поселения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18.41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5" hidden="false" customHeight="fals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40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40963780</v>
      </c>
      <c r="C12" s="12" t="n">
        <f aca="false">SUM(C14:C19)</f>
        <v>40963780</v>
      </c>
      <c r="D12" s="12" t="n">
        <f aca="false">SUM(D14:D19)</f>
        <v>40963780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675300</v>
      </c>
      <c r="C14" s="17" t="n">
        <v>675300</v>
      </c>
      <c r="D14" s="17" t="n">
        <v>675300</v>
      </c>
      <c r="E14" s="13"/>
    </row>
    <row r="15" s="4" customFormat="true" ht="22.5" hidden="false" customHeight="true" outlineLevel="0" collapsed="false">
      <c r="A15" s="16" t="s">
        <v>15</v>
      </c>
      <c r="B15" s="17" t="n">
        <v>9196994</v>
      </c>
      <c r="C15" s="17" t="n">
        <v>9196994</v>
      </c>
      <c r="D15" s="17" t="n">
        <v>9196994</v>
      </c>
    </row>
    <row r="16" s="4" customFormat="true" ht="24.75" hidden="false" customHeight="true" outlineLevel="0" collapsed="false">
      <c r="A16" s="14" t="s">
        <v>16</v>
      </c>
      <c r="B16" s="17" t="n">
        <v>6063128</v>
      </c>
      <c r="C16" s="17" t="n">
        <v>6063128</v>
      </c>
      <c r="D16" s="17" t="n">
        <v>6063128</v>
      </c>
    </row>
    <row r="17" s="4" customFormat="true" ht="25.5" hidden="false" customHeight="true" outlineLevel="0" collapsed="false">
      <c r="A17" s="14" t="s">
        <v>17</v>
      </c>
      <c r="B17" s="17" t="n">
        <v>10640558</v>
      </c>
      <c r="C17" s="17" t="n">
        <v>10640558</v>
      </c>
      <c r="D17" s="17" t="n">
        <v>10640558</v>
      </c>
    </row>
    <row r="18" s="4" customFormat="true" ht="23.25" hidden="false" customHeight="true" outlineLevel="0" collapsed="false">
      <c r="A18" s="14" t="s">
        <v>18</v>
      </c>
      <c r="B18" s="17" t="n">
        <v>7187035</v>
      </c>
      <c r="C18" s="17" t="n">
        <v>7187035</v>
      </c>
      <c r="D18" s="17" t="n">
        <v>7187035</v>
      </c>
    </row>
    <row r="19" s="4" customFormat="true" ht="23.25" hidden="false" customHeight="true" outlineLevel="0" collapsed="false">
      <c r="A19" s="14" t="s">
        <v>19</v>
      </c>
      <c r="B19" s="17" t="n">
        <v>7200765</v>
      </c>
      <c r="C19" s="17" t="n">
        <v>7200765</v>
      </c>
      <c r="D19" s="17" t="n">
        <v>7200765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0-11-14T14:27:05Z</cp:lastPrinted>
  <dcterms:modified xsi:type="dcterms:W3CDTF">2021-01-12T08:35:49Z</dcterms:modified>
  <cp:revision>0</cp:revision>
  <dc:subject/>
  <dc:title/>
</cp:coreProperties>
</file>