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I$585</definedName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2" uniqueCount="558">
  <si>
    <t xml:space="preserve">Приложение № 2                                                                                                                                         к проекту решения Городской Думы городского поселения "Город Людиново" "Об исполнении  бюджета городского поселения "Город Людиново" за 2021 год"                                                                                                                                                         от                             №  </t>
  </si>
  <si>
    <t xml:space="preserve">Исполнение расходов бюджета городского поселения "Город Людиново" за 2021 год по ведомственной структуре расходов </t>
  </si>
  <si>
    <t xml:space="preserve">(в рублях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21 год</t>
  </si>
  <si>
    <t xml:space="preserve">+,-</t>
  </si>
  <si>
    <t xml:space="preserve">Бюджетные ассигнования в соответствии с решением Городской Думы от 28.12.2020 г. № 25-р (в ред.от 29.12.2021 г. № 76-р)</t>
  </si>
  <si>
    <t xml:space="preserve">Исполнено</t>
  </si>
  <si>
    <t xml:space="preserve">6</t>
  </si>
  <si>
    <t xml:space="preserve">МУНИЦИПАЛЬНОЕ КАЗЕННОЕ УЧРЕЖДЕНИЕ "ДВОРЕЦ КУЛЬТУРЫ им. Г.Д. ГОГИБЕРИДЗЕ"</t>
  </si>
  <si>
    <t xml:space="preserve">005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и обеспечение деятельности МКУ "Дворец культуры им. Гогиберидзе"</t>
  </si>
  <si>
    <t xml:space="preserve">11 0 03 02000</t>
  </si>
  <si>
    <t xml:space="preserve">11 0 03 02110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и обеспечение деятельности МКУ "Дворец культуры им. Гогиберидзе" (прочее содержание)</t>
  </si>
  <si>
    <t xml:space="preserve">11 0 03 02120</t>
  </si>
  <si>
    <t xml:space="preserve">Целевые средства для создания условий для показа национальных фильмов в населенных пунктах Российской Федерации</t>
  </si>
  <si>
    <t xml:space="preserve">11 0 03 0220</t>
  </si>
  <si>
    <t xml:space="preserve">Основное мероприятие "Проведение мероприятий в сфере культуры, искусства, кинематографии"</t>
  </si>
  <si>
    <t xml:space="preserve">11 0 06 05000</t>
  </si>
  <si>
    <t xml:space="preserve">Проведение мероприятий в сфере культуры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1 0 08 R467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МУНИЦИПАЛЬНОЕ КАЗЕННОЕ УЧРЕЖДЕНИЕ "ЛЮДИНОВСКАЯ СЛУЖБА ЗАКАЗЧИКА"</t>
  </si>
  <si>
    <t xml:space="preserve">008</t>
  </si>
  <si>
    <t xml:space="preserve">Благоустройство</t>
  </si>
  <si>
    <t xml:space="preserve">05 03</t>
  </si>
  <si>
    <t xml:space="preserve">00 0 00 00000</t>
  </si>
  <si>
    <t xml:space="preserve">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 0 00 00000</t>
  </si>
  <si>
    <t xml:space="preserve">Подпрограмма "Благоустройство территорий муниципального района"</t>
  </si>
  <si>
    <t xml:space="preserve">05 6 00 00000</t>
  </si>
  <si>
    <t xml:space="preserve">Основное мероприятие "Реализация мероприятий по озеленению территории города, реконструкция и восстановление зеленых насаждений"</t>
  </si>
  <si>
    <t xml:space="preserve">05 6 03 00000</t>
  </si>
  <si>
    <t xml:space="preserve">Мероприятия по озеленению территории города (спиливание, формовочная обрезка аварийных деревьев)</t>
  </si>
  <si>
    <t xml:space="preserve">05 6 03 01200</t>
  </si>
  <si>
    <t xml:space="preserve">Основное мероприятие "Приобретение коммунальной техники для благоустройства территории городского поселения"</t>
  </si>
  <si>
    <t xml:space="preserve">05 6 06 00000</t>
  </si>
  <si>
    <t xml:space="preserve">Приобретение коммунальной техники для благоустройства территории городского поселения</t>
  </si>
  <si>
    <t xml:space="preserve">05 6 06 01000</t>
  </si>
  <si>
    <t xml:space="preserve">Основное мероприятие "Организация похоронного дела, содержание кладбищ"</t>
  </si>
  <si>
    <t xml:space="preserve">05 6 07 00000</t>
  </si>
  <si>
    <t xml:space="preserve">Организация похоронного дела, содержание кладбищ</t>
  </si>
  <si>
    <t xml:space="preserve">05 6 07 01000</t>
  </si>
  <si>
    <t xml:space="preserve">Основное мероприятие "Прочие мероприятия"</t>
  </si>
  <si>
    <t xml:space="preserve">05 6 08 00000</t>
  </si>
  <si>
    <t xml:space="preserve">Прочие мероприятия</t>
  </si>
  <si>
    <t xml:space="preserve">05 6 08 01000</t>
  </si>
  <si>
    <t xml:space="preserve">Другие вопросы в области жилищно-коммунального хозяйства</t>
  </si>
  <si>
    <t xml:space="preserve">05 05</t>
  </si>
  <si>
    <t xml:space="preserve">Муниципальная программа "Обеспечение доступным и комфортным жильем, коммунальными услугами населения и благоустройство территорий Людиновского района"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АДМИНИСТРАЦИЯ МУНИЦИПАЛЬНОГО РАЙОНА "ГОРОД ЛЮДИНОВО И ЛЮДИНОВСКИЙ РАЙОН"</t>
  </si>
  <si>
    <t xml:space="preserve">010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"</t>
  </si>
  <si>
    <t xml:space="preserve">51 0 01 0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Городская Дума)</t>
  </si>
  <si>
    <t xml:space="preserve">51 0 01 030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1 07</t>
  </si>
  <si>
    <t xml:space="preserve">Проведения выборов и референдумов</t>
  </si>
  <si>
    <t xml:space="preserve">51 0 23 00000</t>
  </si>
  <si>
    <t xml:space="preserve">51 0 23 01000</t>
  </si>
  <si>
    <t xml:space="preserve">Специальные расходы</t>
  </si>
  <si>
    <t xml:space="preserve">880</t>
  </si>
  <si>
    <t xml:space="preserve">Муниципальная программа "Повышение правовой культуры населения, совершенствование и развитие избирательных технологий в Людиновском районе"</t>
  </si>
  <si>
    <t xml:space="preserve">79 0 08 01000</t>
  </si>
  <si>
    <t xml:space="preserve">Основное мероприятие "Проведение выборов, референдумов, общероссийского голосования"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Основное мероприятие "Реализация государственных функций, связанных с  общегосударственными вопросами (членские взносы )"</t>
  </si>
  <si>
    <t xml:space="preserve">51 0 09 00000</t>
  </si>
  <si>
    <t xml:space="preserve">51 0 09 09000</t>
  </si>
  <si>
    <t xml:space="preserve">Основное мероприятие "Организационное, информационное и финансовое обеспечение деятельности органов ТОС"</t>
  </si>
  <si>
    <t xml:space="preserve">51 0 15 00000</t>
  </si>
  <si>
    <t xml:space="preserve">Организационное, информационное и финансовое обеспечение деятельности органов ТОС</t>
  </si>
  <si>
    <t xml:space="preserve">51 0 15 01000</t>
  </si>
  <si>
    <t xml:space="preserve">Основное мероприятие "Реализация проектов развития общественной инфраструктуры муниципального  образования  городского поселения "Город Людиново", основанных на местных инициативах"</t>
  </si>
  <si>
    <t xml:space="preserve">51 0 21 00000</t>
  </si>
  <si>
    <t xml:space="preserve">Реализация проектов развития общественной инфраструктуры муниципального  образования  городского поселения "Город Людиново"</t>
  </si>
  <si>
    <t xml:space="preserve">51 0 21 01000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ристические мероприятия"</t>
  </si>
  <si>
    <t xml:space="preserve">10 1 04 00000</t>
  </si>
  <si>
    <t xml:space="preserve">Антитеррористические мероприятия</t>
  </si>
  <si>
    <t xml:space="preserve">10 1 04 01000</t>
  </si>
  <si>
    <t xml:space="preserve">Основное мероприятие "Обеспечение первичных мер пожарной безопасности в городском поселении"</t>
  </si>
  <si>
    <t xml:space="preserve">10 1 05 00000</t>
  </si>
  <si>
    <t xml:space="preserve">Обеспечение первичных мер пожарной безопасности в городском поселении</t>
  </si>
  <si>
    <t xml:space="preserve">10 1 05 01000</t>
  </si>
  <si>
    <t xml:space="preserve">Национальная экономика</t>
  </si>
  <si>
    <t xml:space="preserve">04 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"</t>
  </si>
  <si>
    <t xml:space="preserve">15 1 05 00000</t>
  </si>
  <si>
    <t xml:space="preserve">Направление средств бюджета на оплату выполнения работ, связанных с осуществлением регулярных перевозок по регулируемым тарифам по городским маршрутам в границах МР "Город Людиново и Людиновский район</t>
  </si>
  <si>
    <t xml:space="preserve">15 1 05 01000</t>
  </si>
  <si>
    <t xml:space="preserve">Обеспечение исполнения законодательства РФ в области организации перевозок</t>
  </si>
  <si>
    <t xml:space="preserve">15 1 07 02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в Людиновском районе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Строительство, реконструкция и капитальный ремонт и ремонт автомобильных дорог общего пользования местного значения</t>
  </si>
  <si>
    <t xml:space="preserve">24 1 01 01000</t>
  </si>
  <si>
    <t xml:space="preserve">Реализация мероприятий по осуществлению дорожной деятельности</t>
  </si>
  <si>
    <t xml:space="preserve">24 1 01 S500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Текущий ремонт и содержание автомобильных дорог общего пользования местного значения и искусственных дорожных сооружений</t>
  </si>
  <si>
    <t xml:space="preserve">24 1 03 01000</t>
  </si>
  <si>
    <t xml:space="preserve">Текущий ремонт автомобильных дорог общего пользования (ямочный ремонт)</t>
  </si>
  <si>
    <t xml:space="preserve">24 1 03 01100</t>
  </si>
  <si>
    <t xml:space="preserve">Исполнение судебных актов</t>
  </si>
  <si>
    <t xml:space="preserve">830</t>
  </si>
  <si>
    <t xml:space="preserve">Содержание автомобильных дорог общего пользования (механизированная уборка)</t>
  </si>
  <si>
    <t xml:space="preserve">24 1 03 01200</t>
  </si>
  <si>
    <t xml:space="preserve">Содержание автомобильных дорог общего пользования (подсыпка  автомобильных дорог города Людиново щебнем)</t>
  </si>
  <si>
    <t xml:space="preserve">24 1 03 01300</t>
  </si>
  <si>
    <t xml:space="preserve"> 04 09</t>
  </si>
  <si>
    <t xml:space="preserve">Основное мероприятие "Проектно-сметные работы при реконструкции, капитальном ремонте автомобильных дорог"</t>
  </si>
  <si>
    <t xml:space="preserve">24 1 05 00000</t>
  </si>
  <si>
    <t xml:space="preserve">Проектно-сметные работы при реконструкции, капитальном ремонте автомобильных дорог</t>
  </si>
  <si>
    <t xml:space="preserve">24 1 05 01000</t>
  </si>
  <si>
    <t xml:space="preserve">          Иные закупки товаров, работ и услуг для обеспечения государственных (муниципальных) нужд</t>
  </si>
  <si>
    <t xml:space="preserve">Основное мероприятие "Паспортизация 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Паспортизация автомобильных дорог общего пользования местного значения на территории Людиновского района</t>
  </si>
  <si>
    <t xml:space="preserve">24 1 06 01000</t>
  </si>
  <si>
    <t xml:space="preserve">Основное мероприятие "Разработка ПСД, диагностика, текущий ремонт и содержание мостовых сооружений"</t>
  </si>
  <si>
    <t xml:space="preserve">24 1 07 00000</t>
  </si>
  <si>
    <t xml:space="preserve">Разработка ПСД, диагностика, текущий ремонт и содержание мостовых сооружений</t>
  </si>
  <si>
    <t xml:space="preserve">24 1 07 01000</t>
  </si>
  <si>
    <t xml:space="preserve">Диагностика, текущий ремонт и содержание  мостовых сооружений</t>
  </si>
  <si>
    <t xml:space="preserve">24 1 07 85000</t>
  </si>
  <si>
    <t xml:space="preserve">Подпрограмма "Повышение безопасности дорожного движения в  Людиновском районе"</t>
  </si>
  <si>
    <t xml:space="preserve">24 2 00 00000</t>
  </si>
  <si>
    <t xml:space="preserve">Основное мероприятие "Обустройство участков улично-дорожной сети пешеходными ограждениями, в том числе в зоне пешеходных переходов"</t>
  </si>
  <si>
    <t xml:space="preserve">24 2 01 00000</t>
  </si>
  <si>
    <t xml:space="preserve">Обустройство участков улично-дорожной сети пешеходными ограждениями, в том числе в зоне пешеходных переходов</t>
  </si>
  <si>
    <t xml:space="preserve">24 2 01 01000</t>
  </si>
  <si>
    <t xml:space="preserve">Основное мероприятие "Установка светофорных объектов и искусственных неровностей"</t>
  </si>
  <si>
    <t xml:space="preserve">24 2 02 00000</t>
  </si>
  <si>
    <t xml:space="preserve">Установка светофорных объектов и искусственных неровностей</t>
  </si>
  <si>
    <t xml:space="preserve">24 2 02 01000</t>
  </si>
  <si>
    <t xml:space="preserve">Основное мероприятие "Ремонт и содержание светофорных объектов и искусственных неровностей"</t>
  </si>
  <si>
    <t xml:space="preserve">24 2 03 00000</t>
  </si>
  <si>
    <t xml:space="preserve">Ремонт и содержание светофорных объектов и искусственных неровностей</t>
  </si>
  <si>
    <t xml:space="preserve">24 2 03 01000</t>
  </si>
  <si>
    <t xml:space="preserve">Основное мероприятие "Создание систем маршрутного ориентирования (установка новых и ремонт существующих дорожных знаков) и нанесение дорожной разметки"</t>
  </si>
  <si>
    <t xml:space="preserve">24 2 04 00000</t>
  </si>
  <si>
    <t xml:space="preserve">Создание систем маршрутного ориентирования (установка новых и ремонт существующих дорожных знаков) и нанесение дорожной разметки</t>
  </si>
  <si>
    <t xml:space="preserve">24 2 04 01000</t>
  </si>
  <si>
    <t xml:space="preserve">Основное мероприятие "Создание и оснащение в городе Людиново центра автоматизированной фиксации административных правонарушений в области дорожного движения"</t>
  </si>
  <si>
    <t xml:space="preserve">24 2 05 00000</t>
  </si>
  <si>
    <t xml:space="preserve">Создание и оснащение в городе Людиново центра автоматизированной фиксации административных правонарушений в области дорожного движения</t>
  </si>
  <si>
    <t xml:space="preserve">24 2 05 01000</t>
  </si>
  <si>
    <t xml:space="preserve">Основное мероприятие "Проектирование раздела "Организация дорожного движения на территории ГП "Город Людиново", корректировка"</t>
  </si>
  <si>
    <t xml:space="preserve">24 2 06 00000</t>
  </si>
  <si>
    <t xml:space="preserve">Проектирование раздела "Организация дорожного движения на территории ГП "Город Людиново", корректировка"</t>
  </si>
  <si>
    <t xml:space="preserve">24 2 06 01000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Управление земельными и муниципальными ресурсами Людиновского района"</t>
  </si>
  <si>
    <t xml:space="preserve">38 0 00 00000</t>
  </si>
  <si>
    <t xml:space="preserve">ПП "Управление земельными и муниципальными ресурсами Людиновского района"</t>
  </si>
  <si>
    <t xml:space="preserve">Основное мероприятие "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 "</t>
  </si>
  <si>
    <t xml:space="preserve">38 0 02 00000</t>
  </si>
  <si>
    <t xml:space="preserve">Работы по межеванию и постановке на государственный кадастровый учет земельных участков, с целью последующего предоставления гражданам, имеющим трех и более детей</t>
  </si>
  <si>
    <t xml:space="preserve">38 0 02 0100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"</t>
  </si>
  <si>
    <t xml:space="preserve">38 0 04 00000</t>
  </si>
  <si>
    <t xml:space="preserve">Работы по межеванию и постановке на государственный кадастровый учет земельных участков, расположенных на территории городского поселения, с целью выставления на торги</t>
  </si>
  <si>
    <t xml:space="preserve">38 0 04 01000</t>
  </si>
  <si>
    <t xml:space="preserve">38 1 04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городского поселения "Город Людиново" - расходы на оценку объектов"</t>
  </si>
  <si>
    <t xml:space="preserve">38 0 08 00000</t>
  </si>
  <si>
    <t xml:space="preserve">Реализация Прогнозного плана (программы) приватизации муниципального имущества городского поселения "Город Людиново" - расходы на оценку объектов</t>
  </si>
  <si>
    <t xml:space="preserve">38 0 08 01000</t>
  </si>
  <si>
    <t xml:space="preserve">Основное мероприятие "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"</t>
  </si>
  <si>
    <t xml:space="preserve">38 1 09 00000</t>
  </si>
  <si>
    <t xml:space="preserve">Оценка рыночной стоимости жилых помещений в новых многоквартирных домах и муниципальных квартирах в домах, признанных в установленном порядке аварийными</t>
  </si>
  <si>
    <t xml:space="preserve">38 1 09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Изготовление технической документации на объекты муниципального и выявленного бесхозного имущества</t>
  </si>
  <si>
    <t xml:space="preserve">38 0 09 01000</t>
  </si>
  <si>
    <t xml:space="preserve">Основное мероприятие "Услуги нотариуса по завершению сделок с муниципальным имуществом"</t>
  </si>
  <si>
    <t xml:space="preserve">38 0 11 00000</t>
  </si>
  <si>
    <t xml:space="preserve">Изготовление проектов межевания территорий многоквартирных жилых домов</t>
  </si>
  <si>
    <t xml:space="preserve">38 0 11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</t>
  </si>
  <si>
    <t xml:space="preserve">38 0 12 01000</t>
  </si>
  <si>
    <t xml:space="preserve">Основное мероприятие "Оплата участия кадастрового инженера в проверках, проводимых в рамках осуществления муниципального земельного контроля"</t>
  </si>
  <si>
    <t xml:space="preserve">38 0 13 00000</t>
  </si>
  <si>
    <t xml:space="preserve">Оплата участия кадастрового инженера в проверках, проводимых в рамках осуществления муниципального земельного контроля</t>
  </si>
  <si>
    <t xml:space="preserve">38 0 13 01000</t>
  </si>
  <si>
    <t xml:space="preserve">Основное мероприятие "Межевание и постановка на учет колодцев"</t>
  </si>
  <si>
    <t xml:space="preserve">38 0 15 00000</t>
  </si>
  <si>
    <t xml:space="preserve">Межевание и постановка на  учет колодцев</t>
  </si>
  <si>
    <t xml:space="preserve">38 0 15 01000</t>
  </si>
  <si>
    <t xml:space="preserve">Основное мероприятие "Расходы в рамках проведения процедуры банкротства"</t>
  </si>
  <si>
    <t xml:space="preserve">38 0 16 00000</t>
  </si>
  <si>
    <t xml:space="preserve"> Расходы в рамках проведения процедуры банкротства</t>
  </si>
  <si>
    <t xml:space="preserve">38 0 16 01000</t>
  </si>
  <si>
    <t xml:space="preserve">Основное мероприятие "Приобретение оборудования, для проведения межевых работ"</t>
  </si>
  <si>
    <t xml:space="preserve">38 0 17  00000</t>
  </si>
  <si>
    <t xml:space="preserve">Приобретение оборудования, для проведения межевых работ</t>
  </si>
  <si>
    <t xml:space="preserve">38 0 17  01000</t>
  </si>
  <si>
    <t xml:space="preserve">Основное мероприятие "Приобретение и обслуживание кадастровых программ, специализированное программное обеспечение "Арго"</t>
  </si>
  <si>
    <t xml:space="preserve">38 0 18 00000</t>
  </si>
  <si>
    <t xml:space="preserve">Приобретение и обслуживание кадастровых программ, специализированное программное обеспечение "Арго"</t>
  </si>
  <si>
    <t xml:space="preserve">38 0 18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"Город Людиново и Людиновский район"</t>
  </si>
  <si>
    <t xml:space="preserve">58 0 00 00000</t>
  </si>
  <si>
    <t xml:space="preserve">Основное мероприятие "Корректировка генерального плана муниципального образования ГП "Город Людиново"</t>
  </si>
  <si>
    <t xml:space="preserve">58 0 02 00000</t>
  </si>
  <si>
    <t xml:space="preserve">Корректировка генерального плана муниципального образования ГП "Город Людиново"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Разработка документации по планировке территории поселений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Корректировка Правил землепользования и застройки поселений</t>
  </si>
  <si>
    <t xml:space="preserve">58 0 04 01000</t>
  </si>
  <si>
    <t xml:space="preserve">Основное мероприятие "Выполнение комплекса кадастровых работ"</t>
  </si>
  <si>
    <t xml:space="preserve">58 0 08 00000</t>
  </si>
  <si>
    <t xml:space="preserve">Выполнение комплекса кадастровых работ</t>
  </si>
  <si>
    <t xml:space="preserve">58 0 08 01000</t>
  </si>
  <si>
    <t xml:space="preserve">Основное мероприятие "Разработка документации для участия в конкурсе "Малые города"</t>
  </si>
  <si>
    <t xml:space="preserve">58 0 10 00000</t>
  </si>
  <si>
    <t xml:space="preserve">Разработка документации для участия в конкурсе "Малые города"</t>
  </si>
  <si>
    <t xml:space="preserve">58 0 10 01000</t>
  </si>
  <si>
    <t xml:space="preserve">Основное мероприятие "Разработка дизайн-проектов благоустройства общественных территорий в городе Людиново"</t>
  </si>
  <si>
    <t xml:space="preserve">58 0 14 00000</t>
  </si>
  <si>
    <t xml:space="preserve">Разработка дизайн-проектов благоустройства общественных территорий в городе Людиново</t>
  </si>
  <si>
    <t xml:space="preserve">58 0 14 01000</t>
  </si>
  <si>
    <t xml:space="preserve">Жилищно-коммунальное хозяйство</t>
  </si>
  <si>
    <t xml:space="preserve">05 00</t>
  </si>
  <si>
    <t xml:space="preserve">Жилищное  хозяйство</t>
  </si>
  <si>
    <t xml:space="preserve">05 01</t>
  </si>
  <si>
    <t xml:space="preserve">Подпрограмма "Проведение капитального ремонта общего имущества в МКД, расположенных на территории Людиновского района"</t>
  </si>
  <si>
    <t xml:space="preserve">05 3 00 00000</t>
  </si>
  <si>
    <t xml:space="preserve">Основное мероприятие "Проведение капитального ремонта общего имущества в МКД в рамках целевой программы Фонда капитального ремонта МКД Калужской области"</t>
  </si>
  <si>
    <t xml:space="preserve">05 3 01 00000</t>
  </si>
  <si>
    <t xml:space="preserve">Проведение капитального ремонта общего имущества в МКД в рамках целевой программы Фонда капитального ремонта МКД Калужской области</t>
  </si>
  <si>
    <t xml:space="preserve">05 3 01 01000</t>
  </si>
  <si>
    <t xml:space="preserve">Проведение обследования МКД для признания их аварийными, подлежащими капитальному ремонту</t>
  </si>
  <si>
    <t xml:space="preserve">05 3 01 02000</t>
  </si>
  <si>
    <t xml:space="preserve">Основное мероприятие "Взносы в Фонд капитального ремонта МКД Калужской области"</t>
  </si>
  <si>
    <t xml:space="preserve">05 3 02 00000</t>
  </si>
  <si>
    <t xml:space="preserve">Взносы в Фонд капитального ремонта МКД Калужской области</t>
  </si>
  <si>
    <t xml:space="preserve">05 3 02 01000</t>
  </si>
  <si>
    <t xml:space="preserve">Основное мероприятие "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"</t>
  </si>
  <si>
    <t xml:space="preserve">05 3 03 00000</t>
  </si>
  <si>
    <t xml:space="preserve">Предоставление субсидий УК для проведения обследования, подготовка проектно-сметной документации на проведение капитального ремонта МКД для признания их ветхими, аварийными, подлежащими капитальному ремонту</t>
  </si>
  <si>
    <t xml:space="preserve">05 3 03 01000</t>
  </si>
  <si>
    <t xml:space="preserve">Основное мероприятие "Ремонт и содержание освободившихся жилых помещений, находящихся в муниципальной собственности"</t>
  </si>
  <si>
    <t xml:space="preserve">05 3 04 00000</t>
  </si>
  <si>
    <t xml:space="preserve">Ремонт освободившихся жилых помещений, находящихся в муниципальной собственности</t>
  </si>
  <si>
    <t xml:space="preserve">05 3 04 01000</t>
  </si>
  <si>
    <t xml:space="preserve">Оплата жилищно-коммунальных платежей в освободившихся жилых помещениях, находящихся в муниципальной собственности</t>
  </si>
  <si>
    <t xml:space="preserve">05 3 04 02000</t>
  </si>
  <si>
    <t xml:space="preserve">853</t>
  </si>
  <si>
    <t xml:space="preserve">Подпрограмма "Переселение граждан из аварийного жилищного фонда на территории городского поселения "Город Людино"</t>
  </si>
  <si>
    <t xml:space="preserve">05 7 00 00000</t>
  </si>
  <si>
    <t xml:space="preserve">Основное мероприятие "Выплата денежного возмещения за изымаемые жилые помещения"</t>
  </si>
  <si>
    <t xml:space="preserve">05 7 01 00000</t>
  </si>
  <si>
    <t xml:space="preserve">Капитальные вложения в объекты государственной (муниципальной) собственности</t>
  </si>
  <si>
    <t xml:space="preserve">05 7 01 01000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0</t>
  </si>
  <si>
    <t xml:space="preserve">Расходы на переселение граждан из аварийного жилищного фонда за счет средств.поступивших от Фонда содействия реформированию жилищно-коммунального хозяйства</t>
  </si>
  <si>
    <t xml:space="preserve">05 7 F3 67483</t>
  </si>
  <si>
    <t xml:space="preserve">Расходы на переселение граждан из аварийного жилищного фонда за счет средств областного бюджета</t>
  </si>
  <si>
    <t xml:space="preserve">05 7 F3 67484</t>
  </si>
  <si>
    <t xml:space="preserve">Коммунальное хозяйство</t>
  </si>
  <si>
    <t xml:space="preserve">05 02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 "Развитие инфраструктуры для обеспечения природным газом потребителей Людиновского района" </t>
  </si>
  <si>
    <t xml:space="preserve">05 2 01 00000 </t>
  </si>
  <si>
    <t xml:space="preserve">Согласование и экспертиза проектной документации на объекты газификации</t>
  </si>
  <si>
    <t xml:space="preserve">05 2 01 02000</t>
  </si>
  <si>
    <t xml:space="preserve">Ремонт и обслуживание газопроводов на территории городского поселения</t>
  </si>
  <si>
    <t xml:space="preserve">05 2 01 03000</t>
  </si>
  <si>
    <t xml:space="preserve">Основное мероприятие "Развитие объектов коммунальной инфраструктуры для обеспечения земельными участками многодетных семей (строительство сетей водоснабжения, водоотведения, электроснабжения  для обеспечения  земельных участков многодетных семей)"</t>
  </si>
  <si>
    <t xml:space="preserve">05 2 02 00000</t>
  </si>
  <si>
    <t xml:space="preserve">Развитие объектов коммунальной инфраструктуры для обеспечения земельными участками многодетных семей </t>
  </si>
  <si>
    <t xml:space="preserve">05 2 02 01000</t>
  </si>
  <si>
    <t xml:space="preserve">Основное мероприятие "Приобретение коммунальной техники для благоустройства территории городского поселения и оборудования для сбора ТКО"</t>
  </si>
  <si>
    <t xml:space="preserve">Приобретение коммунальной техники для благоустройства территории городского поселения </t>
  </si>
  <si>
    <t xml:space="preserve">05 6 06 0200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Организационные мероприятия по энергосбережению и повышению энергоэффективности в Людиновском районе"</t>
  </si>
  <si>
    <t xml:space="preserve">30 0 01 00000</t>
  </si>
  <si>
    <t xml:space="preserve">Корректировка, актуализация схемы теплоснабжения г. Людиново</t>
  </si>
  <si>
    <t xml:space="preserve">30 0 01 01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Проведение мероприятий по ремонтно-восстановительным работам на котельной №16 по адресу: Калужская область, г. Людиново, ул.Черняховского.13</t>
  </si>
  <si>
    <t xml:space="preserve">30 0 02 001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</t>
  </si>
  <si>
    <t xml:space="preserve">30 0 02 01010</t>
  </si>
  <si>
    <t xml:space="preserve">Проведение мероприятий по модернизации системы отопления городской бани по ул. 20 лет Октября</t>
  </si>
  <si>
    <t xml:space="preserve">30 0 02 01020</t>
  </si>
  <si>
    <t xml:space="preserve">Мероприятия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Устройство, реконструкция сетей уличного освещения г. Людиново, прокладка эл.сетей на образованных улицах</t>
  </si>
  <si>
    <t xml:space="preserve">30 0 02 01040</t>
  </si>
  <si>
    <t xml:space="preserve">Проведение мероприятий по содержанию, ремонту имущества, установка приборов учета и регулирования потребления энергетических ресурсов на объектах жилищно-коммунального хозяйства и других объектах, находящихся в муниципальной собственности</t>
  </si>
  <si>
    <t xml:space="preserve">30 0 02 01050</t>
  </si>
  <si>
    <t xml:space="preserve">Субсидии на возмещение затрат, связанных с приобретением топливно-энергетических ресурсов предприятиям жилищно-коммунального хозяйства на территории района</t>
  </si>
  <si>
    <t xml:space="preserve">30 0 02 01060</t>
  </si>
  <si>
    <t xml:space="preserve">Субсидия на реализацию концессионного соглашения в сфере теплоснабжения, горячего водоснабжения</t>
  </si>
  <si>
    <t xml:space="preserve">30 0 02 01090</t>
  </si>
  <si>
    <t xml:space="preserve">Реализация проекта "Водогрейная газовая котельная ,суммарной тепловой мощностью 20,25 Мвт для микрорайона "Сукремль"</t>
  </si>
  <si>
    <t xml:space="preserve">30 0 02 0110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</t>
  </si>
  <si>
    <t xml:space="preserve">30 0 02 S9110</t>
  </si>
  <si>
    <t xml:space="preserve">Основное мероприятие "Сокращение энергетических потерь в бюджетной сфере"</t>
  </si>
  <si>
    <t xml:space="preserve">30 0 03 00000</t>
  </si>
  <si>
    <t xml:space="preserve">Сокращение энергетических потерь в бюджетной сфере</t>
  </si>
  <si>
    <t xml:space="preserve">30 0 03 01000</t>
  </si>
  <si>
    <t xml:space="preserve">Оплата за потребленные энергоресурсы за уличное освещение</t>
  </si>
  <si>
    <t xml:space="preserve">30 0 03 01010</t>
  </si>
  <si>
    <t xml:space="preserve">Оплата за потребленные энергоресурсы (газ-Вечный огонь, муниципальный жилой фонд)</t>
  </si>
  <si>
    <t xml:space="preserve">30 0 03 01020</t>
  </si>
  <si>
    <t xml:space="preserve">Оплата по энергосервисному контракту по содержанию и ремонту уличного освещения</t>
  </si>
  <si>
    <t xml:space="preserve">30 0 03 01030</t>
  </si>
  <si>
    <t xml:space="preserve">Обеспечение финансовой устойчивости муниципальных образований Калужской области</t>
  </si>
  <si>
    <t xml:space="preserve">51 0 15 00250</t>
  </si>
  <si>
    <t xml:space="preserve">Субсидии на возмещение бюджетам поселений разницы в тарифах 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Основное мероприятие "Развитие сетей уличного освещения территории ГП "Город Людиново"</t>
  </si>
  <si>
    <t xml:space="preserve">05 6 01 00000</t>
  </si>
  <si>
    <t xml:space="preserve">Техническое обслуживание, содержание, текущий ремонт оборудования уличного освещения</t>
  </si>
  <si>
    <t xml:space="preserve">05 6 01 01000</t>
  </si>
  <si>
    <t xml:space="preserve">Основное мероприятие "Реализация мероприятий по ручной уборке территории ГП "Город Людиново"</t>
  </si>
  <si>
    <t xml:space="preserve">05 6 02 00000</t>
  </si>
  <si>
    <t xml:space="preserve">Ручная уборка территорий городского поселения</t>
  </si>
  <si>
    <t xml:space="preserve">05 6 02 01000</t>
  </si>
  <si>
    <t xml:space="preserve">Реализация мероприятий по озеленению территории города, реконструкция и восстановление зеленых насаждений</t>
  </si>
  <si>
    <t xml:space="preserve">05 6 03 01000</t>
  </si>
  <si>
    <t xml:space="preserve">Мероприятия по озеленению территории города (озеленение территорий городского поселения)</t>
  </si>
  <si>
    <t xml:space="preserve">05 6 03 01100</t>
  </si>
  <si>
    <t xml:space="preserve">Мероприятия по озеленению территории города (скашивание травяного покрытия)</t>
  </si>
  <si>
    <t xml:space="preserve">05 6 03 01300</t>
  </si>
  <si>
    <t xml:space="preserve">Мероприятия по озеленению территории города (подсыпка грунтом общественных территорий)</t>
  </si>
  <si>
    <t xml:space="preserve">05 6 03 01400</t>
  </si>
  <si>
    <t xml:space="preserve">Основное мероприятие "Организация и проведение праздничных мероприятий на территории  города"</t>
  </si>
  <si>
    <t xml:space="preserve">05 6 04 00000</t>
  </si>
  <si>
    <t xml:space="preserve">Организация и проведение праздничных мероприятий на территории  города</t>
  </si>
  <si>
    <t xml:space="preserve">05 6 04 01000</t>
  </si>
  <si>
    <t xml:space="preserve">Основное мероприятие "Выполнение работ по частному сектору г. Людиново"</t>
  </si>
  <si>
    <t xml:space="preserve">05 6 05 00000</t>
  </si>
  <si>
    <t xml:space="preserve">Выполнение работ по частному сектору г. Людиново</t>
  </si>
  <si>
    <t xml:space="preserve">05 6 05 01000</t>
  </si>
  <si>
    <t xml:space="preserve">Приобретение оборудования для сбора ТКО</t>
  </si>
  <si>
    <t xml:space="preserve">Муниципальная программа "Формирование современной городской среды на территории городского поселения "Город Людиново"</t>
  </si>
  <si>
    <t xml:space="preserve">31 0 00 00000</t>
  </si>
  <si>
    <t xml:space="preserve">Основное мероприятие "Выполнение комплекса работ по благоустройству территорий городского поселения "Город Людиново"                                           </t>
  </si>
  <si>
    <t xml:space="preserve">31 0 01 00000</t>
  </si>
  <si>
    <t xml:space="preserve">Выполнение комплекса работ по благоустройству территорий                                           </t>
  </si>
  <si>
    <t xml:space="preserve">31 0 01 01000</t>
  </si>
  <si>
    <t xml:space="preserve">Проверка сметной документации на проведение работ по благоустройству территорий многоквартирных домов и общественных территорий</t>
  </si>
  <si>
    <t xml:space="preserve">31 0 01 02000</t>
  </si>
  <si>
    <t xml:space="preserve">Благоустройство дворовых территорий и территорий соответствующего функционального назначения</t>
  </si>
  <si>
    <t xml:space="preserve">31 0 01 85550</t>
  </si>
  <si>
    <t xml:space="preserve">Основное мероприятие "Благоустройство общественных территорий"</t>
  </si>
  <si>
    <t xml:space="preserve">31 0 F2 0000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Реализация мероприятий программ субъектов Российской Федерации и муниципальных программ формирования современной городской среды (за счет средств областного бюджета)</t>
  </si>
  <si>
    <t xml:space="preserve">31 0 F2 S5550</t>
  </si>
  <si>
    <t xml:space="preserve">Ведомственная целевая программа "Совершенствование системы управления органами местного самоуправления муниципального района "Город Людиново и Людиновский район"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 основанных на местных инициативах"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51 0 21 00240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</t>
  </si>
  <si>
    <t xml:space="preserve">Реализация проектов развития общественной инфраструктуры муниципальных образований Людиновского района, основанных на местных инициативах </t>
  </si>
  <si>
    <t xml:space="preserve">51 0 21 01100</t>
  </si>
  <si>
    <t xml:space="preserve">Стимулирование муниципальных образований Калужской области-победителей регионального этапа Всероссийского конкурса "Лучшая муниципальная практика"</t>
  </si>
  <si>
    <t xml:space="preserve">59 0 00 00560</t>
  </si>
  <si>
    <t xml:space="preserve">Стимулирование муниципальных образований Калужской области, участвующих в конкурсе "Лучшая муниципальная практика развития территорий ТОС"</t>
  </si>
  <si>
    <t xml:space="preserve">71 0 01 00270</t>
  </si>
  <si>
    <t xml:space="preserve">Подпрограмма "Развитие МАУ "Агентство "Мой город"</t>
  </si>
  <si>
    <t xml:space="preserve">05 09 00 0000</t>
  </si>
  <si>
    <t xml:space="preserve">Основное мероприятие "Субсидия МАУ "Агентство "Мой город" на выполнение муниципального задания" </t>
  </si>
  <si>
    <t xml:space="preserve">05 09 01 0000</t>
  </si>
  <si>
    <t xml:space="preserve">Субсидия МАУ "Агентство "Мой город" на выполнение муниципального задания </t>
  </si>
  <si>
    <t xml:space="preserve">05 09 01 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оциальная политика</t>
  </si>
  <si>
    <t xml:space="preserve">10 00</t>
  </si>
  <si>
    <t xml:space="preserve">Социальное обеспечение населения</t>
  </si>
  <si>
    <t xml:space="preserve">10 03</t>
  </si>
  <si>
    <t xml:space="preserve">Государственная программа Калужской области "Социальная поддержка граждан в Калужской области"</t>
  </si>
  <si>
    <t xml:space="preserve">03 0 00 00000</t>
  </si>
  <si>
    <t xml:space="preserve">Реализация мероприятий по подпрограмме "Обеспечение жильем молодых семей"</t>
  </si>
  <si>
    <t xml:space="preserve">05 3 01 R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капитального ремонта индивидуальных жилых домов инвалидов и участников ВОВ, тружеников тыла и вдов погибших (умерших) инвалидов и участников ВОВ</t>
  </si>
  <si>
    <t xml:space="preserve">03 1 04 03190</t>
  </si>
  <si>
    <t xml:space="preserve">Подпрограмма "Обеспечение жильем молодых семей в городском поселении "Город Людиново"</t>
  </si>
  <si>
    <t xml:space="preserve">05 4 00 00000</t>
  </si>
  <si>
    <t xml:space="preserve">Основное мероприятие "Предоставление социальных выплат молодым семьям - участникам программы"</t>
  </si>
  <si>
    <t xml:space="preserve">05 4 01 00000</t>
  </si>
  <si>
    <t xml:space="preserve">Предоставление социальных выплат молодым семьям</t>
  </si>
  <si>
    <t xml:space="preserve">05 4 01 L02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Выплаты Почетным гражданам города Людиново"</t>
  </si>
  <si>
    <t xml:space="preserve">51 0 19 00000</t>
  </si>
  <si>
    <t xml:space="preserve">Выплаты Почетным гражданам города Людиново</t>
  </si>
  <si>
    <t xml:space="preserve">51 0 19 01000</t>
  </si>
  <si>
    <t xml:space="preserve">Охрана семьи и детства</t>
  </si>
  <si>
    <t xml:space="preserve">10 04</t>
  </si>
  <si>
    <t xml:space="preserve">Муниципальная программа "Обеспечение доступным м комфортным жильем и коммунальными услугами населения и благоустройство территорий Людиновского района"</t>
  </si>
  <si>
    <t xml:space="preserve">Основное мероприятие "Предоставление социальных выплат молодым семьям - участникам подпрограммы"</t>
  </si>
  <si>
    <t xml:space="preserve">05 4 01 L4970</t>
  </si>
  <si>
    <t xml:space="preserve">Другие вопросы в области социальной политики</t>
  </si>
  <si>
    <t xml:space="preserve">10 06</t>
  </si>
  <si>
    <t xml:space="preserve">Капитальный ремонт индивидуальных жилых домов ветеранов ВОВ</t>
  </si>
  <si>
    <t xml:space="preserve">05 6 08 S3190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Выполнение долговых обязательств (обслуживание муниципального долга)</t>
  </si>
  <si>
    <t xml:space="preserve">51 0 20 01000</t>
  </si>
  <si>
    <t xml:space="preserve">Обслуживание внутренне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4"/>
  <sheetViews>
    <sheetView showFormulas="false" showGridLines="false" showRowColHeaders="true" showZeros="true" rightToLeft="false" tabSelected="true" showOutlineSymbols="true" defaultGridColor="true" view="normal" topLeftCell="A563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5.75" zeroHeight="false" outlineLevelRow="3" outlineLevelCol="0"/>
  <cols>
    <col collapsed="false" customWidth="true" hidden="false" outlineLevel="0" max="1" min="1" style="1" width="70.56"/>
    <col collapsed="false" customWidth="true" hidden="false" outlineLevel="0" max="2" min="2" style="2" width="5.56"/>
    <col collapsed="false" customWidth="true" hidden="false" outlineLevel="0" max="3" min="3" style="3" width="8.85"/>
    <col collapsed="false" customWidth="true" hidden="false" outlineLevel="0" max="4" min="4" style="1" width="14.85"/>
    <col collapsed="false" customWidth="true" hidden="false" outlineLevel="0" max="5" min="5" style="1" width="7.56"/>
    <col collapsed="false" customWidth="true" hidden="true" outlineLevel="0" max="6" min="6" style="1" width="16.84"/>
    <col collapsed="false" customWidth="true" hidden="true" outlineLevel="0" max="7" min="7" style="1" width="16.28"/>
    <col collapsed="false" customWidth="true" hidden="false" outlineLevel="0" max="8" min="8" style="1" width="20.85"/>
    <col collapsed="false" customWidth="true" hidden="false" outlineLevel="0" max="9" min="9" style="1" width="17.42"/>
  </cols>
  <sheetData>
    <row r="1" customFormat="false" ht="79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</row>
    <row r="2" customFormat="false" ht="12" hidden="false" customHeight="true" outlineLevel="0" collapsed="false">
      <c r="A2" s="4"/>
      <c r="B2" s="6"/>
      <c r="C2" s="6"/>
      <c r="D2" s="6"/>
      <c r="E2" s="6"/>
      <c r="F2" s="6"/>
      <c r="G2" s="6"/>
      <c r="H2" s="6"/>
      <c r="I2" s="6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15.75" hidden="false" customHeight="false" outlineLevel="0" collapsed="false">
      <c r="A5" s="9"/>
      <c r="B5" s="10"/>
      <c r="C5" s="11"/>
      <c r="D5" s="9"/>
      <c r="E5" s="9"/>
      <c r="F5" s="9"/>
      <c r="G5" s="9"/>
      <c r="H5" s="9"/>
      <c r="I5" s="12" t="s">
        <v>2</v>
      </c>
    </row>
    <row r="6" s="16" customFormat="true" ht="12.75" hidden="false" customHeight="true" outlineLevel="0" collapsed="false">
      <c r="A6" s="13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5" t="s">
        <v>9</v>
      </c>
      <c r="H6" s="15" t="s">
        <v>10</v>
      </c>
      <c r="I6" s="14" t="s">
        <v>11</v>
      </c>
    </row>
    <row r="7" s="16" customFormat="true" ht="117.75" hidden="false" customHeight="true" outlineLevel="0" collapsed="false">
      <c r="A7" s="13"/>
      <c r="B7" s="13"/>
      <c r="C7" s="13"/>
      <c r="D7" s="13"/>
      <c r="E7" s="13"/>
      <c r="F7" s="14"/>
      <c r="G7" s="15"/>
      <c r="H7" s="15"/>
      <c r="I7" s="14"/>
    </row>
    <row r="8" s="16" customFormat="true" ht="18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/>
      <c r="G8" s="15"/>
      <c r="H8" s="15" t="s">
        <v>12</v>
      </c>
      <c r="I8" s="14" t="n">
        <v>7</v>
      </c>
    </row>
    <row r="9" s="22" customFormat="true" ht="35.25" hidden="false" customHeight="true" outlineLevel="0" collapsed="false">
      <c r="A9" s="17" t="s">
        <v>13</v>
      </c>
      <c r="B9" s="18" t="s">
        <v>14</v>
      </c>
      <c r="C9" s="19"/>
      <c r="D9" s="19"/>
      <c r="E9" s="19"/>
      <c r="F9" s="20" t="n">
        <f aca="false">F10</f>
        <v>16798058</v>
      </c>
      <c r="G9" s="21" t="n">
        <f aca="false">I9-F9</f>
        <v>-277041.18</v>
      </c>
      <c r="H9" s="20" t="n">
        <f aca="false">H10</f>
        <v>16798058</v>
      </c>
      <c r="I9" s="20" t="n">
        <f aca="false">I10</f>
        <v>16521016.82</v>
      </c>
    </row>
    <row r="10" s="25" customFormat="true" ht="19.5" hidden="false" customHeight="true" outlineLevel="3" collapsed="false">
      <c r="A10" s="17" t="s">
        <v>15</v>
      </c>
      <c r="B10" s="18" t="s">
        <v>14</v>
      </c>
      <c r="C10" s="23" t="s">
        <v>16</v>
      </c>
      <c r="D10" s="24"/>
      <c r="E10" s="24"/>
      <c r="F10" s="20" t="n">
        <f aca="false">F11</f>
        <v>16798058</v>
      </c>
      <c r="G10" s="21" t="n">
        <f aca="false">I10-F10</f>
        <v>-277041.18</v>
      </c>
      <c r="H10" s="20" t="n">
        <f aca="false">H11</f>
        <v>16798058</v>
      </c>
      <c r="I10" s="20" t="n">
        <f aca="false">I11</f>
        <v>16521016.82</v>
      </c>
    </row>
    <row r="11" s="25" customFormat="true" ht="19.5" hidden="false" customHeight="true" outlineLevel="3" collapsed="false">
      <c r="A11" s="17" t="s">
        <v>17</v>
      </c>
      <c r="B11" s="18" t="s">
        <v>14</v>
      </c>
      <c r="C11" s="23" t="s">
        <v>18</v>
      </c>
      <c r="D11" s="24"/>
      <c r="E11" s="24"/>
      <c r="F11" s="20" t="n">
        <f aca="false">F12</f>
        <v>16798058</v>
      </c>
      <c r="G11" s="21" t="n">
        <f aca="false">I11-F11</f>
        <v>-277041.18</v>
      </c>
      <c r="H11" s="20" t="n">
        <f aca="false">H12</f>
        <v>16798058</v>
      </c>
      <c r="I11" s="20" t="n">
        <f aca="false">I12</f>
        <v>16521016.82</v>
      </c>
    </row>
    <row r="12" s="31" customFormat="true" ht="20.25" hidden="false" customHeight="true" outlineLevel="0" collapsed="false">
      <c r="A12" s="26" t="s">
        <v>19</v>
      </c>
      <c r="B12" s="27" t="s">
        <v>14</v>
      </c>
      <c r="C12" s="28" t="s">
        <v>18</v>
      </c>
      <c r="D12" s="29" t="s">
        <v>20</v>
      </c>
      <c r="E12" s="29"/>
      <c r="F12" s="30" t="n">
        <f aca="false">F13+F30+F34+F41</f>
        <v>16798058</v>
      </c>
      <c r="G12" s="21" t="n">
        <f aca="false">I12-F12</f>
        <v>-277041.18</v>
      </c>
      <c r="H12" s="30" t="n">
        <f aca="false">H13+H30+H34+H41</f>
        <v>16798058</v>
      </c>
      <c r="I12" s="30" t="n">
        <f aca="false">I13+I30+I34+I41</f>
        <v>16521016.82</v>
      </c>
    </row>
    <row r="13" s="22" customFormat="true" ht="31.5" hidden="false" customHeight="false" outlineLevel="3" collapsed="false">
      <c r="A13" s="26" t="s">
        <v>21</v>
      </c>
      <c r="B13" s="27" t="s">
        <v>14</v>
      </c>
      <c r="C13" s="28" t="s">
        <v>18</v>
      </c>
      <c r="D13" s="29" t="s">
        <v>22</v>
      </c>
      <c r="E13" s="29"/>
      <c r="F13" s="30" t="n">
        <f aca="false">F14</f>
        <v>14913058</v>
      </c>
      <c r="G13" s="21" t="n">
        <f aca="false">I13-F13</f>
        <v>-256335.98</v>
      </c>
      <c r="H13" s="30" t="n">
        <f aca="false">H14</f>
        <v>14913058</v>
      </c>
      <c r="I13" s="30" t="n">
        <f aca="false">I14</f>
        <v>14656722.02</v>
      </c>
    </row>
    <row r="14" s="22" customFormat="true" ht="33" hidden="false" customHeight="true" outlineLevel="3" collapsed="false">
      <c r="A14" s="26" t="s">
        <v>23</v>
      </c>
      <c r="B14" s="27" t="s">
        <v>14</v>
      </c>
      <c r="C14" s="28" t="s">
        <v>18</v>
      </c>
      <c r="D14" s="29" t="s">
        <v>24</v>
      </c>
      <c r="E14" s="29"/>
      <c r="F14" s="30" t="n">
        <f aca="false">F15+F22+F27</f>
        <v>14913058</v>
      </c>
      <c r="G14" s="21" t="n">
        <f aca="false">I14-F14</f>
        <v>-256335.98</v>
      </c>
      <c r="H14" s="30" t="n">
        <f aca="false">H15+H22+H27</f>
        <v>14913058</v>
      </c>
      <c r="I14" s="30" t="n">
        <f aca="false">I15+I22+I27</f>
        <v>14656722.02</v>
      </c>
    </row>
    <row r="15" s="22" customFormat="true" ht="32.25" hidden="false" customHeight="true" outlineLevel="2" collapsed="false">
      <c r="A15" s="26" t="s">
        <v>23</v>
      </c>
      <c r="B15" s="27" t="s">
        <v>14</v>
      </c>
      <c r="C15" s="28" t="s">
        <v>18</v>
      </c>
      <c r="D15" s="29" t="s">
        <v>25</v>
      </c>
      <c r="E15" s="29" t="s">
        <v>26</v>
      </c>
      <c r="F15" s="30" t="n">
        <f aca="false">F16+F18+F20</f>
        <v>13746058</v>
      </c>
      <c r="G15" s="21" t="n">
        <f aca="false">I15-F15</f>
        <v>-174180.98</v>
      </c>
      <c r="H15" s="30" t="n">
        <f aca="false">H16+H18+H20</f>
        <v>13746058</v>
      </c>
      <c r="I15" s="30" t="n">
        <f aca="false">I16+I18+I20</f>
        <v>13571877.02</v>
      </c>
    </row>
    <row r="16" s="22" customFormat="true" ht="66" hidden="false" customHeight="true" outlineLevel="2" collapsed="false">
      <c r="A16" s="32" t="s">
        <v>27</v>
      </c>
      <c r="B16" s="27" t="s">
        <v>14</v>
      </c>
      <c r="C16" s="28" t="s">
        <v>18</v>
      </c>
      <c r="D16" s="29" t="s">
        <v>25</v>
      </c>
      <c r="E16" s="29" t="s">
        <v>28</v>
      </c>
      <c r="F16" s="30" t="n">
        <f aca="false">F17</f>
        <v>11233924</v>
      </c>
      <c r="G16" s="21" t="n">
        <f aca="false">I16-F16</f>
        <v>-4514.6099999994</v>
      </c>
      <c r="H16" s="30" t="n">
        <f aca="false">H17</f>
        <v>11236964.2</v>
      </c>
      <c r="I16" s="30" t="n">
        <f aca="false">I17</f>
        <v>11229409.39</v>
      </c>
    </row>
    <row r="17" s="22" customFormat="true" ht="20.1" hidden="false" customHeight="true" outlineLevel="3" collapsed="false">
      <c r="A17" s="26" t="s">
        <v>29</v>
      </c>
      <c r="B17" s="27" t="s">
        <v>14</v>
      </c>
      <c r="C17" s="28" t="s">
        <v>18</v>
      </c>
      <c r="D17" s="29" t="s">
        <v>25</v>
      </c>
      <c r="E17" s="29" t="s">
        <v>30</v>
      </c>
      <c r="F17" s="30" t="n">
        <v>11233924</v>
      </c>
      <c r="G17" s="21" t="n">
        <f aca="false">I17-F17</f>
        <v>-4514.6099999994</v>
      </c>
      <c r="H17" s="30" t="n">
        <v>11236964.2</v>
      </c>
      <c r="I17" s="30" t="n">
        <v>11229409.39</v>
      </c>
    </row>
    <row r="18" s="22" customFormat="true" ht="30.75" hidden="false" customHeight="true" outlineLevel="3" collapsed="false">
      <c r="A18" s="26" t="s">
        <v>31</v>
      </c>
      <c r="B18" s="27" t="s">
        <v>14</v>
      </c>
      <c r="C18" s="28" t="s">
        <v>18</v>
      </c>
      <c r="D18" s="29" t="s">
        <v>25</v>
      </c>
      <c r="E18" s="29" t="s">
        <v>32</v>
      </c>
      <c r="F18" s="30" t="n">
        <f aca="false">F19</f>
        <v>2510134</v>
      </c>
      <c r="G18" s="21" t="n">
        <f aca="false">I18-F18</f>
        <v>-167666.64</v>
      </c>
      <c r="H18" s="30" t="n">
        <f aca="false">H19</f>
        <v>2507093.53</v>
      </c>
      <c r="I18" s="30" t="n">
        <f aca="false">I19</f>
        <v>2342467.36</v>
      </c>
    </row>
    <row r="19" s="22" customFormat="true" ht="32.25" hidden="false" customHeight="true" outlineLevel="3" collapsed="false">
      <c r="A19" s="26" t="s">
        <v>33</v>
      </c>
      <c r="B19" s="27" t="s">
        <v>14</v>
      </c>
      <c r="C19" s="28" t="s">
        <v>18</v>
      </c>
      <c r="D19" s="29" t="s">
        <v>25</v>
      </c>
      <c r="E19" s="29" t="s">
        <v>34</v>
      </c>
      <c r="F19" s="30" t="n">
        <v>2510134</v>
      </c>
      <c r="G19" s="21" t="n">
        <f aca="false">I19-F19</f>
        <v>-167666.64</v>
      </c>
      <c r="H19" s="30" t="n">
        <v>2507093.53</v>
      </c>
      <c r="I19" s="30" t="n">
        <v>2342467.36</v>
      </c>
    </row>
    <row r="20" s="22" customFormat="true" ht="15.75" hidden="false" customHeight="false" outlineLevel="3" collapsed="false">
      <c r="A20" s="26" t="s">
        <v>35</v>
      </c>
      <c r="B20" s="27" t="s">
        <v>14</v>
      </c>
      <c r="C20" s="28" t="s">
        <v>18</v>
      </c>
      <c r="D20" s="29" t="s">
        <v>25</v>
      </c>
      <c r="E20" s="29" t="s">
        <v>36</v>
      </c>
      <c r="F20" s="30" t="n">
        <f aca="false">F21</f>
        <v>2000</v>
      </c>
      <c r="G20" s="21" t="n">
        <f aca="false">I20-F20</f>
        <v>-1999.73</v>
      </c>
      <c r="H20" s="30" t="n">
        <f aca="false">H21</f>
        <v>2000.27</v>
      </c>
      <c r="I20" s="30" t="n">
        <f aca="false">I21</f>
        <v>0.27</v>
      </c>
    </row>
    <row r="21" s="22" customFormat="true" ht="15.75" hidden="false" customHeight="false" outlineLevel="3" collapsed="false">
      <c r="A21" s="26" t="s">
        <v>37</v>
      </c>
      <c r="B21" s="27" t="s">
        <v>14</v>
      </c>
      <c r="C21" s="28" t="s">
        <v>18</v>
      </c>
      <c r="D21" s="29" t="s">
        <v>25</v>
      </c>
      <c r="E21" s="29" t="s">
        <v>38</v>
      </c>
      <c r="F21" s="30" t="n">
        <v>2000</v>
      </c>
      <c r="G21" s="21" t="n">
        <f aca="false">I21-F21</f>
        <v>-1999.73</v>
      </c>
      <c r="H21" s="30" t="n">
        <v>2000.27</v>
      </c>
      <c r="I21" s="30" t="n">
        <v>0.27</v>
      </c>
    </row>
    <row r="22" s="22" customFormat="true" ht="32.25" hidden="false" customHeight="true" outlineLevel="2" collapsed="false">
      <c r="A22" s="26" t="s">
        <v>39</v>
      </c>
      <c r="B22" s="27" t="s">
        <v>14</v>
      </c>
      <c r="C22" s="28" t="s">
        <v>18</v>
      </c>
      <c r="D22" s="29" t="s">
        <v>40</v>
      </c>
      <c r="E22" s="29" t="s">
        <v>26</v>
      </c>
      <c r="F22" s="30" t="n">
        <f aca="false">F23+F25</f>
        <v>1167000</v>
      </c>
      <c r="G22" s="21" t="n">
        <f aca="false">I22-F22</f>
        <v>-82155</v>
      </c>
      <c r="H22" s="30" t="n">
        <f aca="false">H23+H25</f>
        <v>1167000</v>
      </c>
      <c r="I22" s="30" t="n">
        <f aca="false">I23+I25</f>
        <v>1084845</v>
      </c>
    </row>
    <row r="23" s="22" customFormat="true" ht="63" hidden="false" customHeight="true" outlineLevel="3" collapsed="false">
      <c r="A23" s="32" t="s">
        <v>27</v>
      </c>
      <c r="B23" s="27" t="s">
        <v>14</v>
      </c>
      <c r="C23" s="28" t="s">
        <v>18</v>
      </c>
      <c r="D23" s="29" t="s">
        <v>40</v>
      </c>
      <c r="E23" s="29" t="s">
        <v>28</v>
      </c>
      <c r="F23" s="30" t="n">
        <f aca="false">F24</f>
        <v>0</v>
      </c>
      <c r="G23" s="21" t="n">
        <f aca="false">I23-F23</f>
        <v>9422</v>
      </c>
      <c r="H23" s="30" t="n">
        <f aca="false">H24</f>
        <v>9422</v>
      </c>
      <c r="I23" s="30" t="n">
        <f aca="false">I24</f>
        <v>9422</v>
      </c>
    </row>
    <row r="24" s="22" customFormat="true" ht="18.75" hidden="false" customHeight="true" outlineLevel="3" collapsed="false">
      <c r="A24" s="26" t="s">
        <v>29</v>
      </c>
      <c r="B24" s="27" t="s">
        <v>14</v>
      </c>
      <c r="C24" s="28" t="s">
        <v>18</v>
      </c>
      <c r="D24" s="29" t="s">
        <v>40</v>
      </c>
      <c r="E24" s="29" t="s">
        <v>30</v>
      </c>
      <c r="F24" s="30"/>
      <c r="G24" s="21" t="n">
        <f aca="false">I24-F24</f>
        <v>9422</v>
      </c>
      <c r="H24" s="30" t="n">
        <v>9422</v>
      </c>
      <c r="I24" s="30" t="n">
        <v>9422</v>
      </c>
    </row>
    <row r="25" s="22" customFormat="true" ht="33" hidden="false" customHeight="true" outlineLevel="3" collapsed="false">
      <c r="A25" s="26" t="s">
        <v>31</v>
      </c>
      <c r="B25" s="27" t="s">
        <v>14</v>
      </c>
      <c r="C25" s="28" t="s">
        <v>18</v>
      </c>
      <c r="D25" s="29" t="s">
        <v>40</v>
      </c>
      <c r="E25" s="29" t="s">
        <v>32</v>
      </c>
      <c r="F25" s="30" t="n">
        <f aca="false">F26</f>
        <v>1167000</v>
      </c>
      <c r="G25" s="21" t="n">
        <f aca="false">I25-F25</f>
        <v>-91577</v>
      </c>
      <c r="H25" s="30" t="n">
        <f aca="false">H26</f>
        <v>1157578</v>
      </c>
      <c r="I25" s="30" t="n">
        <f aca="false">I26</f>
        <v>1075423</v>
      </c>
    </row>
    <row r="26" s="22" customFormat="true" ht="32.25" hidden="false" customHeight="true" outlineLevel="3" collapsed="false">
      <c r="A26" s="26" t="s">
        <v>33</v>
      </c>
      <c r="B26" s="27" t="s">
        <v>14</v>
      </c>
      <c r="C26" s="28" t="s">
        <v>18</v>
      </c>
      <c r="D26" s="29" t="s">
        <v>40</v>
      </c>
      <c r="E26" s="29" t="s">
        <v>34</v>
      </c>
      <c r="F26" s="30" t="n">
        <v>1167000</v>
      </c>
      <c r="G26" s="21" t="n">
        <f aca="false">I26-F26</f>
        <v>-91577</v>
      </c>
      <c r="H26" s="30" t="n">
        <v>1157578</v>
      </c>
      <c r="I26" s="30" t="n">
        <v>1075423</v>
      </c>
    </row>
    <row r="27" s="22" customFormat="true" ht="20.25" hidden="true" customHeight="true" outlineLevel="3" collapsed="false">
      <c r="A27" s="26" t="s">
        <v>41</v>
      </c>
      <c r="B27" s="27" t="s">
        <v>14</v>
      </c>
      <c r="C27" s="28" t="s">
        <v>18</v>
      </c>
      <c r="D27" s="29" t="s">
        <v>42</v>
      </c>
      <c r="E27" s="29" t="s">
        <v>26</v>
      </c>
      <c r="F27" s="30" t="n">
        <f aca="false">F28</f>
        <v>0</v>
      </c>
      <c r="G27" s="21" t="n">
        <f aca="false">I27-F27</f>
        <v>0</v>
      </c>
      <c r="H27" s="30" t="n">
        <f aca="false">H28</f>
        <v>0</v>
      </c>
      <c r="I27" s="30" t="n">
        <f aca="false">I28</f>
        <v>0</v>
      </c>
    </row>
    <row r="28" s="22" customFormat="true" ht="20.25" hidden="true" customHeight="true" outlineLevel="3" collapsed="false">
      <c r="A28" s="26" t="s">
        <v>31</v>
      </c>
      <c r="B28" s="27" t="s">
        <v>14</v>
      </c>
      <c r="C28" s="28" t="s">
        <v>18</v>
      </c>
      <c r="D28" s="29" t="s">
        <v>42</v>
      </c>
      <c r="E28" s="29" t="s">
        <v>32</v>
      </c>
      <c r="F28" s="30" t="n">
        <f aca="false">F29</f>
        <v>0</v>
      </c>
      <c r="G28" s="21" t="n">
        <f aca="false">I28-F28</f>
        <v>0</v>
      </c>
      <c r="H28" s="30" t="n">
        <f aca="false">H29</f>
        <v>0</v>
      </c>
      <c r="I28" s="30" t="n">
        <f aca="false">I29</f>
        <v>0</v>
      </c>
    </row>
    <row r="29" s="22" customFormat="true" ht="20.25" hidden="true" customHeight="true" outlineLevel="3" collapsed="false">
      <c r="A29" s="26" t="s">
        <v>33</v>
      </c>
      <c r="B29" s="27" t="s">
        <v>14</v>
      </c>
      <c r="C29" s="28" t="s">
        <v>18</v>
      </c>
      <c r="D29" s="29" t="s">
        <v>42</v>
      </c>
      <c r="E29" s="29" t="s">
        <v>34</v>
      </c>
      <c r="F29" s="30"/>
      <c r="G29" s="21" t="n">
        <f aca="false">I29-F29</f>
        <v>0</v>
      </c>
      <c r="H29" s="30"/>
      <c r="I29" s="30"/>
    </row>
    <row r="30" s="22" customFormat="true" ht="31.5" hidden="false" customHeight="false" outlineLevel="3" collapsed="false">
      <c r="A30" s="32" t="s">
        <v>43</v>
      </c>
      <c r="B30" s="27" t="s">
        <v>14</v>
      </c>
      <c r="C30" s="28" t="s">
        <v>18</v>
      </c>
      <c r="D30" s="29" t="s">
        <v>44</v>
      </c>
      <c r="E30" s="29"/>
      <c r="F30" s="30" t="n">
        <f aca="false">F31</f>
        <v>1609695.2</v>
      </c>
      <c r="G30" s="21" t="n">
        <f aca="false">I30-F30</f>
        <v>-20705.2</v>
      </c>
      <c r="H30" s="30" t="n">
        <f aca="false">H31</f>
        <v>1609695.2</v>
      </c>
      <c r="I30" s="30" t="n">
        <f aca="false">I31</f>
        <v>1588990</v>
      </c>
    </row>
    <row r="31" s="22" customFormat="true" ht="15.75" hidden="false" customHeight="false" outlineLevel="3" collapsed="false">
      <c r="A31" s="32" t="s">
        <v>45</v>
      </c>
      <c r="B31" s="27" t="s">
        <v>14</v>
      </c>
      <c r="C31" s="28" t="s">
        <v>18</v>
      </c>
      <c r="D31" s="29" t="s">
        <v>44</v>
      </c>
      <c r="E31" s="29" t="s">
        <v>26</v>
      </c>
      <c r="F31" s="30" t="n">
        <f aca="false">F32</f>
        <v>1609695.2</v>
      </c>
      <c r="G31" s="21" t="n">
        <f aca="false">I31-F31</f>
        <v>-20705.2</v>
      </c>
      <c r="H31" s="30" t="n">
        <f aca="false">H32</f>
        <v>1609695.2</v>
      </c>
      <c r="I31" s="30" t="n">
        <f aca="false">I32</f>
        <v>1588990</v>
      </c>
    </row>
    <row r="32" s="22" customFormat="true" ht="31.5" hidden="false" customHeight="false" outlineLevel="3" collapsed="false">
      <c r="A32" s="26" t="s">
        <v>31</v>
      </c>
      <c r="B32" s="27" t="s">
        <v>14</v>
      </c>
      <c r="C32" s="28" t="s">
        <v>18</v>
      </c>
      <c r="D32" s="29" t="s">
        <v>44</v>
      </c>
      <c r="E32" s="29" t="s">
        <v>32</v>
      </c>
      <c r="F32" s="30" t="n">
        <f aca="false">F33</f>
        <v>1609695.2</v>
      </c>
      <c r="G32" s="21" t="n">
        <f aca="false">I32-F32</f>
        <v>-20705.2</v>
      </c>
      <c r="H32" s="30" t="n">
        <f aca="false">H33</f>
        <v>1609695.2</v>
      </c>
      <c r="I32" s="30" t="n">
        <f aca="false">I33</f>
        <v>1588990</v>
      </c>
    </row>
    <row r="33" s="22" customFormat="true" ht="34.5" hidden="false" customHeight="true" outlineLevel="3" collapsed="false">
      <c r="A33" s="26" t="s">
        <v>33</v>
      </c>
      <c r="B33" s="27" t="s">
        <v>14</v>
      </c>
      <c r="C33" s="28" t="s">
        <v>18</v>
      </c>
      <c r="D33" s="29" t="s">
        <v>44</v>
      </c>
      <c r="E33" s="29" t="s">
        <v>34</v>
      </c>
      <c r="F33" s="30" t="n">
        <v>1609695.2</v>
      </c>
      <c r="G33" s="21" t="n">
        <f aca="false">I33-F33</f>
        <v>-20705.2</v>
      </c>
      <c r="H33" s="30" t="n">
        <v>1609695.2</v>
      </c>
      <c r="I33" s="30" t="n">
        <v>1588990</v>
      </c>
    </row>
    <row r="34" s="22" customFormat="true" ht="37.5" hidden="false" customHeight="true" outlineLevel="2" collapsed="false">
      <c r="A34" s="26" t="s">
        <v>46</v>
      </c>
      <c r="B34" s="27" t="s">
        <v>14</v>
      </c>
      <c r="C34" s="28" t="s">
        <v>18</v>
      </c>
      <c r="D34" s="29" t="s">
        <v>47</v>
      </c>
      <c r="E34" s="29"/>
      <c r="F34" s="30" t="n">
        <f aca="false">F35+F38</f>
        <v>239304.8</v>
      </c>
      <c r="G34" s="21" t="n">
        <f aca="false">I34-F34</f>
        <v>0</v>
      </c>
      <c r="H34" s="30" t="n">
        <f aca="false">H35+H38</f>
        <v>239304.8</v>
      </c>
      <c r="I34" s="30" t="n">
        <f aca="false">I35+I38</f>
        <v>239304.8</v>
      </c>
    </row>
    <row r="35" s="22" customFormat="true" ht="18.75" hidden="false" customHeight="true" outlineLevel="2" collapsed="false">
      <c r="A35" s="26" t="s">
        <v>48</v>
      </c>
      <c r="B35" s="27" t="s">
        <v>14</v>
      </c>
      <c r="C35" s="28" t="s">
        <v>18</v>
      </c>
      <c r="D35" s="29" t="s">
        <v>49</v>
      </c>
      <c r="E35" s="29" t="s">
        <v>26</v>
      </c>
      <c r="F35" s="30" t="n">
        <f aca="false">F36</f>
        <v>239304.8</v>
      </c>
      <c r="G35" s="21" t="n">
        <f aca="false">I35-F35</f>
        <v>0</v>
      </c>
      <c r="H35" s="30" t="n">
        <f aca="false">H36</f>
        <v>239304.8</v>
      </c>
      <c r="I35" s="30" t="n">
        <f aca="false">I36</f>
        <v>239304.8</v>
      </c>
    </row>
    <row r="36" s="22" customFormat="true" ht="31.5" hidden="false" customHeight="false" outlineLevel="3" collapsed="false">
      <c r="A36" s="26" t="s">
        <v>31</v>
      </c>
      <c r="B36" s="27" t="s">
        <v>14</v>
      </c>
      <c r="C36" s="28" t="s">
        <v>18</v>
      </c>
      <c r="D36" s="29" t="s">
        <v>49</v>
      </c>
      <c r="E36" s="29" t="s">
        <v>32</v>
      </c>
      <c r="F36" s="30" t="n">
        <f aca="false">F37</f>
        <v>239304.8</v>
      </c>
      <c r="G36" s="21" t="n">
        <f aca="false">I36-F36</f>
        <v>0</v>
      </c>
      <c r="H36" s="30" t="n">
        <f aca="false">H37</f>
        <v>239304.8</v>
      </c>
      <c r="I36" s="30" t="n">
        <f aca="false">I37</f>
        <v>239304.8</v>
      </c>
    </row>
    <row r="37" s="22" customFormat="true" ht="33.75" hidden="false" customHeight="true" outlineLevel="3" collapsed="false">
      <c r="A37" s="26" t="s">
        <v>33</v>
      </c>
      <c r="B37" s="27" t="s">
        <v>14</v>
      </c>
      <c r="C37" s="28" t="s">
        <v>18</v>
      </c>
      <c r="D37" s="29" t="s">
        <v>49</v>
      </c>
      <c r="E37" s="29" t="s">
        <v>34</v>
      </c>
      <c r="F37" s="30" t="n">
        <v>239304.8</v>
      </c>
      <c r="G37" s="21" t="n">
        <f aca="false">I37-F37</f>
        <v>0</v>
      </c>
      <c r="H37" s="30" t="n">
        <v>239304.8</v>
      </c>
      <c r="I37" s="30" t="n">
        <v>239304.8</v>
      </c>
    </row>
    <row r="38" s="22" customFormat="true" ht="20.25" hidden="true" customHeight="true" outlineLevel="3" collapsed="false">
      <c r="A38" s="26" t="s">
        <v>50</v>
      </c>
      <c r="B38" s="27" t="s">
        <v>14</v>
      </c>
      <c r="C38" s="28" t="s">
        <v>18</v>
      </c>
      <c r="D38" s="29" t="s">
        <v>51</v>
      </c>
      <c r="E38" s="29" t="s">
        <v>26</v>
      </c>
      <c r="F38" s="30" t="n">
        <f aca="false">F39</f>
        <v>0</v>
      </c>
      <c r="G38" s="21" t="n">
        <f aca="false">I38-F38</f>
        <v>0</v>
      </c>
      <c r="H38" s="30" t="n">
        <f aca="false">H39</f>
        <v>0</v>
      </c>
      <c r="I38" s="30" t="n">
        <f aca="false">I39</f>
        <v>0</v>
      </c>
    </row>
    <row r="39" s="22" customFormat="true" ht="20.25" hidden="true" customHeight="true" outlineLevel="3" collapsed="false">
      <c r="A39" s="26" t="s">
        <v>31</v>
      </c>
      <c r="B39" s="27" t="s">
        <v>14</v>
      </c>
      <c r="C39" s="28" t="s">
        <v>18</v>
      </c>
      <c r="D39" s="29" t="s">
        <v>51</v>
      </c>
      <c r="E39" s="29" t="s">
        <v>32</v>
      </c>
      <c r="F39" s="30" t="n">
        <f aca="false">F40</f>
        <v>0</v>
      </c>
      <c r="G39" s="21" t="n">
        <f aca="false">I39-F39</f>
        <v>0</v>
      </c>
      <c r="H39" s="30" t="n">
        <f aca="false">H40</f>
        <v>0</v>
      </c>
      <c r="I39" s="30" t="n">
        <f aca="false">I40</f>
        <v>0</v>
      </c>
    </row>
    <row r="40" s="22" customFormat="true" ht="20.25" hidden="true" customHeight="true" outlineLevel="3" collapsed="false">
      <c r="A40" s="26" t="s">
        <v>33</v>
      </c>
      <c r="B40" s="27" t="s">
        <v>14</v>
      </c>
      <c r="C40" s="28" t="s">
        <v>18</v>
      </c>
      <c r="D40" s="29" t="s">
        <v>51</v>
      </c>
      <c r="E40" s="29" t="s">
        <v>34</v>
      </c>
      <c r="F40" s="30"/>
      <c r="G40" s="21" t="n">
        <f aca="false">I40-F40</f>
        <v>0</v>
      </c>
      <c r="H40" s="30"/>
      <c r="I40" s="30"/>
    </row>
    <row r="41" s="22" customFormat="true" ht="48" hidden="false" customHeight="true" outlineLevel="2" collapsed="true">
      <c r="A41" s="26" t="s">
        <v>52</v>
      </c>
      <c r="B41" s="27" t="s">
        <v>14</v>
      </c>
      <c r="C41" s="28" t="s">
        <v>18</v>
      </c>
      <c r="D41" s="29" t="s">
        <v>53</v>
      </c>
      <c r="E41" s="29"/>
      <c r="F41" s="30" t="n">
        <f aca="false">F42</f>
        <v>36000</v>
      </c>
      <c r="G41" s="21" t="n">
        <f aca="false">I41-F41</f>
        <v>0</v>
      </c>
      <c r="H41" s="30" t="n">
        <f aca="false">H42</f>
        <v>36000</v>
      </c>
      <c r="I41" s="30" t="n">
        <f aca="false">I42</f>
        <v>36000</v>
      </c>
    </row>
    <row r="42" s="22" customFormat="true" ht="33" hidden="false" customHeight="true" outlineLevel="2" collapsed="false">
      <c r="A42" s="26" t="s">
        <v>54</v>
      </c>
      <c r="B42" s="27" t="s">
        <v>14</v>
      </c>
      <c r="C42" s="28" t="s">
        <v>18</v>
      </c>
      <c r="D42" s="29" t="s">
        <v>55</v>
      </c>
      <c r="E42" s="29" t="s">
        <v>26</v>
      </c>
      <c r="F42" s="30" t="n">
        <f aca="false">F43</f>
        <v>36000</v>
      </c>
      <c r="G42" s="21" t="n">
        <f aca="false">I42-F42</f>
        <v>0</v>
      </c>
      <c r="H42" s="30" t="n">
        <f aca="false">H43</f>
        <v>36000</v>
      </c>
      <c r="I42" s="30" t="n">
        <f aca="false">I43</f>
        <v>36000</v>
      </c>
    </row>
    <row r="43" s="22" customFormat="true" ht="35.25" hidden="false" customHeight="true" outlineLevel="3" collapsed="false">
      <c r="A43" s="26" t="s">
        <v>31</v>
      </c>
      <c r="B43" s="27" t="s">
        <v>14</v>
      </c>
      <c r="C43" s="28" t="s">
        <v>18</v>
      </c>
      <c r="D43" s="29" t="s">
        <v>55</v>
      </c>
      <c r="E43" s="29" t="s">
        <v>32</v>
      </c>
      <c r="F43" s="30" t="n">
        <f aca="false">F44</f>
        <v>36000</v>
      </c>
      <c r="G43" s="21" t="n">
        <f aca="false">I43-F43</f>
        <v>0</v>
      </c>
      <c r="H43" s="30" t="n">
        <f aca="false">H44</f>
        <v>36000</v>
      </c>
      <c r="I43" s="30" t="n">
        <f aca="false">I44</f>
        <v>36000</v>
      </c>
    </row>
    <row r="44" s="22" customFormat="true" ht="41.25" hidden="false" customHeight="true" outlineLevel="3" collapsed="false">
      <c r="A44" s="26" t="s">
        <v>33</v>
      </c>
      <c r="B44" s="27" t="s">
        <v>14</v>
      </c>
      <c r="C44" s="28" t="s">
        <v>18</v>
      </c>
      <c r="D44" s="29" t="s">
        <v>55</v>
      </c>
      <c r="E44" s="29" t="s">
        <v>34</v>
      </c>
      <c r="F44" s="30" t="n">
        <v>36000</v>
      </c>
      <c r="G44" s="21" t="n">
        <f aca="false">I44-F44</f>
        <v>0</v>
      </c>
      <c r="H44" s="30" t="n">
        <v>36000</v>
      </c>
      <c r="I44" s="30" t="n">
        <v>36000</v>
      </c>
    </row>
    <row r="45" s="22" customFormat="true" ht="31.5" hidden="false" customHeight="true" outlineLevel="3" collapsed="false">
      <c r="A45" s="17" t="s">
        <v>56</v>
      </c>
      <c r="B45" s="18" t="s">
        <v>57</v>
      </c>
      <c r="C45" s="23"/>
      <c r="D45" s="24"/>
      <c r="E45" s="24"/>
      <c r="F45" s="20" t="n">
        <f aca="false">F65+F46</f>
        <v>8935659.8</v>
      </c>
      <c r="G45" s="21" t="n">
        <f aca="false">I45-F45</f>
        <v>-361272.25</v>
      </c>
      <c r="H45" s="20" t="n">
        <f aca="false">H65+H46</f>
        <v>8794204.17</v>
      </c>
      <c r="I45" s="20" t="n">
        <f aca="false">I65+I46</f>
        <v>8574387.55</v>
      </c>
    </row>
    <row r="46" s="22" customFormat="true" ht="18.75" hidden="false" customHeight="true" outlineLevel="3" collapsed="false">
      <c r="A46" s="17" t="s">
        <v>58</v>
      </c>
      <c r="B46" s="18" t="s">
        <v>57</v>
      </c>
      <c r="C46" s="23" t="s">
        <v>59</v>
      </c>
      <c r="D46" s="24" t="s">
        <v>60</v>
      </c>
      <c r="E46" s="24"/>
      <c r="F46" s="20" t="n">
        <f aca="false">F47</f>
        <v>1370000</v>
      </c>
      <c r="G46" s="21" t="n">
        <f aca="false">I46-F46</f>
        <v>-335883.6</v>
      </c>
      <c r="H46" s="20" t="n">
        <f aca="false">H47</f>
        <v>1180000</v>
      </c>
      <c r="I46" s="20" t="n">
        <f aca="false">I47</f>
        <v>1034116.4</v>
      </c>
    </row>
    <row r="47" s="22" customFormat="true" ht="35.25" hidden="false" customHeight="true" outlineLevel="3" collapsed="false">
      <c r="A47" s="26" t="s">
        <v>61</v>
      </c>
      <c r="B47" s="27" t="s">
        <v>57</v>
      </c>
      <c r="C47" s="28" t="s">
        <v>59</v>
      </c>
      <c r="D47" s="29" t="s">
        <v>62</v>
      </c>
      <c r="E47" s="24"/>
      <c r="F47" s="30" t="n">
        <f aca="false">F48</f>
        <v>1370000</v>
      </c>
      <c r="G47" s="21" t="n">
        <f aca="false">I47-F47</f>
        <v>-335883.6</v>
      </c>
      <c r="H47" s="30" t="n">
        <f aca="false">H48</f>
        <v>1180000</v>
      </c>
      <c r="I47" s="30" t="n">
        <f aca="false">I48</f>
        <v>1034116.4</v>
      </c>
    </row>
    <row r="48" s="22" customFormat="true" ht="20.25" hidden="false" customHeight="true" outlineLevel="3" collapsed="false">
      <c r="A48" s="26" t="s">
        <v>63</v>
      </c>
      <c r="B48" s="27" t="s">
        <v>57</v>
      </c>
      <c r="C48" s="28" t="s">
        <v>59</v>
      </c>
      <c r="D48" s="29" t="s">
        <v>64</v>
      </c>
      <c r="E48" s="24"/>
      <c r="F48" s="30" t="n">
        <f aca="false">F49+F53+F57+F61</f>
        <v>1370000</v>
      </c>
      <c r="G48" s="21" t="n">
        <f aca="false">I48-F48</f>
        <v>-335883.6</v>
      </c>
      <c r="H48" s="30" t="n">
        <f aca="false">H49+H53+H57+H61</f>
        <v>1180000</v>
      </c>
      <c r="I48" s="30" t="n">
        <f aca="false">I49+I53+I57+I61</f>
        <v>1034116.4</v>
      </c>
    </row>
    <row r="49" s="22" customFormat="true" ht="20.25" hidden="true" customHeight="true" outlineLevel="3" collapsed="false">
      <c r="A49" s="26" t="s">
        <v>65</v>
      </c>
      <c r="B49" s="27" t="s">
        <v>57</v>
      </c>
      <c r="C49" s="28" t="s">
        <v>59</v>
      </c>
      <c r="D49" s="29" t="s">
        <v>66</v>
      </c>
      <c r="E49" s="24"/>
      <c r="F49" s="30" t="n">
        <f aca="false">F50</f>
        <v>0</v>
      </c>
      <c r="G49" s="21" t="n">
        <f aca="false">I49-F49</f>
        <v>0</v>
      </c>
      <c r="H49" s="30" t="n">
        <f aca="false">H50</f>
        <v>0</v>
      </c>
      <c r="I49" s="30" t="n">
        <f aca="false">I50</f>
        <v>0</v>
      </c>
    </row>
    <row r="50" s="22" customFormat="true" ht="20.25" hidden="true" customHeight="true" outlineLevel="3" collapsed="false">
      <c r="A50" s="26" t="s">
        <v>67</v>
      </c>
      <c r="B50" s="27" t="s">
        <v>57</v>
      </c>
      <c r="C50" s="28" t="s">
        <v>59</v>
      </c>
      <c r="D50" s="29" t="s">
        <v>68</v>
      </c>
      <c r="E50" s="29"/>
      <c r="F50" s="30" t="n">
        <f aca="false">F51</f>
        <v>0</v>
      </c>
      <c r="G50" s="21" t="n">
        <f aca="false">I50-F50</f>
        <v>0</v>
      </c>
      <c r="H50" s="30" t="n">
        <f aca="false">H51</f>
        <v>0</v>
      </c>
      <c r="I50" s="30" t="n">
        <f aca="false">I51</f>
        <v>0</v>
      </c>
    </row>
    <row r="51" s="22" customFormat="true" ht="20.25" hidden="true" customHeight="true" outlineLevel="3" collapsed="false">
      <c r="A51" s="26" t="s">
        <v>31</v>
      </c>
      <c r="B51" s="27" t="s">
        <v>57</v>
      </c>
      <c r="C51" s="28" t="s">
        <v>59</v>
      </c>
      <c r="D51" s="29" t="s">
        <v>68</v>
      </c>
      <c r="E51" s="29" t="s">
        <v>32</v>
      </c>
      <c r="F51" s="30" t="n">
        <f aca="false">F52</f>
        <v>0</v>
      </c>
      <c r="G51" s="21" t="n">
        <f aca="false">I51-F51</f>
        <v>0</v>
      </c>
      <c r="H51" s="30" t="n">
        <f aca="false">H52</f>
        <v>0</v>
      </c>
      <c r="I51" s="30" t="n">
        <f aca="false">I52</f>
        <v>0</v>
      </c>
    </row>
    <row r="52" s="22" customFormat="true" ht="20.25" hidden="true" customHeight="true" outlineLevel="3" collapsed="false">
      <c r="A52" s="26" t="s">
        <v>33</v>
      </c>
      <c r="B52" s="27" t="s">
        <v>57</v>
      </c>
      <c r="C52" s="28" t="s">
        <v>59</v>
      </c>
      <c r="D52" s="29" t="s">
        <v>68</v>
      </c>
      <c r="E52" s="29" t="s">
        <v>34</v>
      </c>
      <c r="F52" s="30"/>
      <c r="G52" s="21" t="n">
        <f aca="false">I52-F52</f>
        <v>0</v>
      </c>
      <c r="H52" s="30"/>
      <c r="I52" s="30"/>
    </row>
    <row r="53" s="22" customFormat="true" ht="20.25" hidden="true" customHeight="true" outlineLevel="3" collapsed="false">
      <c r="A53" s="26" t="s">
        <v>69</v>
      </c>
      <c r="B53" s="27" t="s">
        <v>57</v>
      </c>
      <c r="C53" s="28" t="s">
        <v>59</v>
      </c>
      <c r="D53" s="29" t="s">
        <v>70</v>
      </c>
      <c r="E53" s="29"/>
      <c r="F53" s="30" t="n">
        <f aca="false">F54</f>
        <v>0</v>
      </c>
      <c r="G53" s="21" t="n">
        <f aca="false">I53-F53</f>
        <v>0</v>
      </c>
      <c r="H53" s="30" t="n">
        <f aca="false">H54</f>
        <v>0</v>
      </c>
      <c r="I53" s="30" t="n">
        <f aca="false">I54</f>
        <v>0</v>
      </c>
    </row>
    <row r="54" s="22" customFormat="true" ht="20.25" hidden="true" customHeight="true" outlineLevel="3" collapsed="false">
      <c r="A54" s="26" t="s">
        <v>71</v>
      </c>
      <c r="B54" s="27" t="s">
        <v>57</v>
      </c>
      <c r="C54" s="28" t="s">
        <v>59</v>
      </c>
      <c r="D54" s="29" t="s">
        <v>72</v>
      </c>
      <c r="E54" s="29" t="s">
        <v>26</v>
      </c>
      <c r="F54" s="30" t="n">
        <f aca="false">F55</f>
        <v>0</v>
      </c>
      <c r="G54" s="21" t="n">
        <f aca="false">I54-F54</f>
        <v>0</v>
      </c>
      <c r="H54" s="30" t="n">
        <f aca="false">H55</f>
        <v>0</v>
      </c>
      <c r="I54" s="30" t="n">
        <f aca="false">I55</f>
        <v>0</v>
      </c>
    </row>
    <row r="55" s="22" customFormat="true" ht="20.25" hidden="true" customHeight="true" outlineLevel="3" collapsed="false">
      <c r="A55" s="26" t="s">
        <v>31</v>
      </c>
      <c r="B55" s="27" t="s">
        <v>57</v>
      </c>
      <c r="C55" s="28" t="s">
        <v>59</v>
      </c>
      <c r="D55" s="29" t="s">
        <v>72</v>
      </c>
      <c r="E55" s="29" t="s">
        <v>32</v>
      </c>
      <c r="F55" s="30" t="n">
        <f aca="false">F56</f>
        <v>0</v>
      </c>
      <c r="G55" s="21" t="n">
        <f aca="false">I55-F55</f>
        <v>0</v>
      </c>
      <c r="H55" s="30" t="n">
        <f aca="false">H56</f>
        <v>0</v>
      </c>
      <c r="I55" s="30" t="n">
        <f aca="false">I56</f>
        <v>0</v>
      </c>
    </row>
    <row r="56" s="22" customFormat="true" ht="20.25" hidden="true" customHeight="true" outlineLevel="3" collapsed="false">
      <c r="A56" s="26" t="s">
        <v>33</v>
      </c>
      <c r="B56" s="27" t="s">
        <v>57</v>
      </c>
      <c r="C56" s="28" t="s">
        <v>59</v>
      </c>
      <c r="D56" s="29" t="s">
        <v>72</v>
      </c>
      <c r="E56" s="29" t="s">
        <v>34</v>
      </c>
      <c r="F56" s="30"/>
      <c r="G56" s="21" t="n">
        <f aca="false">I56-F56</f>
        <v>0</v>
      </c>
      <c r="H56" s="30"/>
      <c r="I56" s="30"/>
    </row>
    <row r="57" s="22" customFormat="true" ht="32.25" hidden="false" customHeight="true" outlineLevel="3" collapsed="false">
      <c r="A57" s="26" t="s">
        <v>73</v>
      </c>
      <c r="B57" s="27" t="s">
        <v>57</v>
      </c>
      <c r="C57" s="28" t="s">
        <v>59</v>
      </c>
      <c r="D57" s="29" t="s">
        <v>74</v>
      </c>
      <c r="E57" s="24"/>
      <c r="F57" s="30" t="n">
        <f aca="false">F58</f>
        <v>1270000</v>
      </c>
      <c r="G57" s="21" t="n">
        <f aca="false">I57-F57</f>
        <v>-435883.6</v>
      </c>
      <c r="H57" s="30" t="n">
        <f aca="false">H58</f>
        <v>980000</v>
      </c>
      <c r="I57" s="30" t="n">
        <f aca="false">I58</f>
        <v>834116.4</v>
      </c>
    </row>
    <row r="58" s="22" customFormat="true" ht="21.75" hidden="false" customHeight="true" outlineLevel="3" collapsed="false">
      <c r="A58" s="26" t="s">
        <v>75</v>
      </c>
      <c r="B58" s="27" t="s">
        <v>57</v>
      </c>
      <c r="C58" s="28" t="s">
        <v>59</v>
      </c>
      <c r="D58" s="29" t="s">
        <v>76</v>
      </c>
      <c r="E58" s="29" t="s">
        <v>26</v>
      </c>
      <c r="F58" s="30" t="n">
        <f aca="false">F59</f>
        <v>1270000</v>
      </c>
      <c r="G58" s="21" t="n">
        <f aca="false">I58-F58</f>
        <v>-435883.6</v>
      </c>
      <c r="H58" s="30" t="n">
        <f aca="false">H59</f>
        <v>980000</v>
      </c>
      <c r="I58" s="30" t="n">
        <f aca="false">I59</f>
        <v>834116.4</v>
      </c>
    </row>
    <row r="59" s="22" customFormat="true" ht="32.25" hidden="false" customHeight="true" outlineLevel="3" collapsed="false">
      <c r="A59" s="26" t="s">
        <v>31</v>
      </c>
      <c r="B59" s="27" t="s">
        <v>57</v>
      </c>
      <c r="C59" s="28" t="s">
        <v>59</v>
      </c>
      <c r="D59" s="29" t="s">
        <v>76</v>
      </c>
      <c r="E59" s="29" t="s">
        <v>32</v>
      </c>
      <c r="F59" s="30" t="n">
        <f aca="false">F60</f>
        <v>1270000</v>
      </c>
      <c r="G59" s="21" t="n">
        <f aca="false">I59-F59</f>
        <v>-435883.6</v>
      </c>
      <c r="H59" s="30" t="n">
        <f aca="false">H60</f>
        <v>980000</v>
      </c>
      <c r="I59" s="30" t="n">
        <f aca="false">I60</f>
        <v>834116.4</v>
      </c>
    </row>
    <row r="60" s="22" customFormat="true" ht="33.75" hidden="false" customHeight="true" outlineLevel="3" collapsed="false">
      <c r="A60" s="26" t="s">
        <v>33</v>
      </c>
      <c r="B60" s="27" t="s">
        <v>57</v>
      </c>
      <c r="C60" s="28" t="s">
        <v>59</v>
      </c>
      <c r="D60" s="29" t="s">
        <v>76</v>
      </c>
      <c r="E60" s="29" t="s">
        <v>34</v>
      </c>
      <c r="F60" s="30" t="n">
        <v>1270000</v>
      </c>
      <c r="G60" s="21" t="n">
        <f aca="false">I60-F60</f>
        <v>-435883.6</v>
      </c>
      <c r="H60" s="30" t="n">
        <v>980000</v>
      </c>
      <c r="I60" s="30" t="n">
        <v>834116.4</v>
      </c>
    </row>
    <row r="61" s="22" customFormat="true" ht="16.5" hidden="false" customHeight="true" outlineLevel="3" collapsed="false">
      <c r="A61" s="26" t="s">
        <v>77</v>
      </c>
      <c r="B61" s="27" t="s">
        <v>57</v>
      </c>
      <c r="C61" s="28" t="s">
        <v>59</v>
      </c>
      <c r="D61" s="29" t="s">
        <v>78</v>
      </c>
      <c r="E61" s="29"/>
      <c r="F61" s="30" t="n">
        <f aca="false">F62</f>
        <v>100000</v>
      </c>
      <c r="G61" s="21" t="n">
        <f aca="false">I61-F61</f>
        <v>100000</v>
      </c>
      <c r="H61" s="30" t="n">
        <f aca="false">H62</f>
        <v>200000</v>
      </c>
      <c r="I61" s="30" t="n">
        <f aca="false">I62</f>
        <v>200000</v>
      </c>
    </row>
    <row r="62" s="22" customFormat="true" ht="20.25" hidden="false" customHeight="true" outlineLevel="3" collapsed="false">
      <c r="A62" s="26" t="s">
        <v>79</v>
      </c>
      <c r="B62" s="27" t="s">
        <v>57</v>
      </c>
      <c r="C62" s="28" t="s">
        <v>59</v>
      </c>
      <c r="D62" s="29" t="s">
        <v>80</v>
      </c>
      <c r="E62" s="29" t="s">
        <v>26</v>
      </c>
      <c r="F62" s="30" t="n">
        <f aca="false">F63</f>
        <v>100000</v>
      </c>
      <c r="G62" s="21" t="n">
        <f aca="false">I62-F62</f>
        <v>100000</v>
      </c>
      <c r="H62" s="30" t="n">
        <f aca="false">H63</f>
        <v>200000</v>
      </c>
      <c r="I62" s="30" t="n">
        <f aca="false">I63</f>
        <v>200000</v>
      </c>
    </row>
    <row r="63" s="22" customFormat="true" ht="33.75" hidden="false" customHeight="true" outlineLevel="3" collapsed="false">
      <c r="A63" s="26" t="s">
        <v>31</v>
      </c>
      <c r="B63" s="27" t="s">
        <v>57</v>
      </c>
      <c r="C63" s="28" t="s">
        <v>59</v>
      </c>
      <c r="D63" s="29" t="s">
        <v>80</v>
      </c>
      <c r="E63" s="29" t="s">
        <v>32</v>
      </c>
      <c r="F63" s="30" t="n">
        <f aca="false">F64</f>
        <v>100000</v>
      </c>
      <c r="G63" s="21" t="n">
        <f aca="false">I63-F63</f>
        <v>100000</v>
      </c>
      <c r="H63" s="30" t="n">
        <f aca="false">H64</f>
        <v>200000</v>
      </c>
      <c r="I63" s="30" t="n">
        <f aca="false">I64</f>
        <v>200000</v>
      </c>
    </row>
    <row r="64" s="22" customFormat="true" ht="32.25" hidden="false" customHeight="true" outlineLevel="3" collapsed="false">
      <c r="A64" s="26" t="s">
        <v>33</v>
      </c>
      <c r="B64" s="27" t="s">
        <v>57</v>
      </c>
      <c r="C64" s="28" t="s">
        <v>59</v>
      </c>
      <c r="D64" s="29" t="s">
        <v>80</v>
      </c>
      <c r="E64" s="29" t="s">
        <v>34</v>
      </c>
      <c r="F64" s="30" t="n">
        <v>100000</v>
      </c>
      <c r="G64" s="21" t="n">
        <f aca="false">I64-F64</f>
        <v>100000</v>
      </c>
      <c r="H64" s="30" t="n">
        <v>200000</v>
      </c>
      <c r="I64" s="30" t="n">
        <v>200000</v>
      </c>
    </row>
    <row r="65" s="22" customFormat="true" ht="16.5" hidden="false" customHeight="true" outlineLevel="3" collapsed="false">
      <c r="A65" s="17" t="s">
        <v>81</v>
      </c>
      <c r="B65" s="18" t="s">
        <v>57</v>
      </c>
      <c r="C65" s="23" t="s">
        <v>82</v>
      </c>
      <c r="D65" s="24" t="s">
        <v>60</v>
      </c>
      <c r="E65" s="24"/>
      <c r="F65" s="20" t="n">
        <f aca="false">F66</f>
        <v>7565659.8</v>
      </c>
      <c r="G65" s="21" t="n">
        <f aca="false">I65-F65</f>
        <v>-25388.6499999994</v>
      </c>
      <c r="H65" s="20" t="n">
        <f aca="false">H66</f>
        <v>7614204.17</v>
      </c>
      <c r="I65" s="20" t="n">
        <f aca="false">I66</f>
        <v>7540271.15</v>
      </c>
    </row>
    <row r="66" s="22" customFormat="true" ht="47.25" hidden="false" customHeight="false" outlineLevel="3" collapsed="false">
      <c r="A66" s="26" t="s">
        <v>83</v>
      </c>
      <c r="B66" s="27" t="s">
        <v>57</v>
      </c>
      <c r="C66" s="28" t="s">
        <v>82</v>
      </c>
      <c r="D66" s="29" t="s">
        <v>62</v>
      </c>
      <c r="E66" s="29"/>
      <c r="F66" s="30" t="n">
        <f aca="false">F67</f>
        <v>7565659.8</v>
      </c>
      <c r="G66" s="21" t="n">
        <f aca="false">I66-F66</f>
        <v>-25388.6499999994</v>
      </c>
      <c r="H66" s="30" t="n">
        <f aca="false">H67</f>
        <v>7614204.17</v>
      </c>
      <c r="I66" s="30" t="n">
        <f aca="false">I67</f>
        <v>7540271.15</v>
      </c>
    </row>
    <row r="67" s="22" customFormat="true" ht="15.75" hidden="false" customHeight="false" outlineLevel="3" collapsed="false">
      <c r="A67" s="26" t="s">
        <v>84</v>
      </c>
      <c r="B67" s="27" t="s">
        <v>57</v>
      </c>
      <c r="C67" s="28" t="s">
        <v>82</v>
      </c>
      <c r="D67" s="29" t="s">
        <v>85</v>
      </c>
      <c r="E67" s="29"/>
      <c r="F67" s="30" t="n">
        <f aca="false">F68</f>
        <v>7565659.8</v>
      </c>
      <c r="G67" s="21" t="n">
        <f aca="false">I67-F67</f>
        <v>-25388.6499999994</v>
      </c>
      <c r="H67" s="30" t="n">
        <f aca="false">H68</f>
        <v>7614204.17</v>
      </c>
      <c r="I67" s="30" t="n">
        <f aca="false">I68</f>
        <v>7540271.15</v>
      </c>
    </row>
    <row r="68" s="22" customFormat="true" ht="31.5" hidden="false" customHeight="true" outlineLevel="3" collapsed="false">
      <c r="A68" s="26" t="s">
        <v>86</v>
      </c>
      <c r="B68" s="27" t="s">
        <v>57</v>
      </c>
      <c r="C68" s="28" t="s">
        <v>82</v>
      </c>
      <c r="D68" s="29" t="s">
        <v>87</v>
      </c>
      <c r="E68" s="29" t="s">
        <v>26</v>
      </c>
      <c r="F68" s="30" t="n">
        <f aca="false">F69+F76</f>
        <v>7565659.8</v>
      </c>
      <c r="G68" s="21" t="n">
        <f aca="false">I68-F68</f>
        <v>-25388.6499999994</v>
      </c>
      <c r="H68" s="30" t="n">
        <f aca="false">H69+H76</f>
        <v>7614204.17</v>
      </c>
      <c r="I68" s="30" t="n">
        <f aca="false">I69+I76</f>
        <v>7540271.15</v>
      </c>
    </row>
    <row r="69" s="22" customFormat="true" ht="15.75" hidden="false" customHeight="false" outlineLevel="3" collapsed="false">
      <c r="A69" s="26" t="s">
        <v>88</v>
      </c>
      <c r="B69" s="27" t="s">
        <v>57</v>
      </c>
      <c r="C69" s="28" t="s">
        <v>82</v>
      </c>
      <c r="D69" s="29" t="s">
        <v>89</v>
      </c>
      <c r="E69" s="29" t="s">
        <v>26</v>
      </c>
      <c r="F69" s="30" t="n">
        <f aca="false">F70+F72+F74</f>
        <v>7042300</v>
      </c>
      <c r="G69" s="21" t="n">
        <f aca="false">I69-F69</f>
        <v>-73922.5800000001</v>
      </c>
      <c r="H69" s="30" t="n">
        <f aca="false">H70+H72+H74</f>
        <v>7042300</v>
      </c>
      <c r="I69" s="30" t="n">
        <f aca="false">I70+I72+I74</f>
        <v>6968377.42</v>
      </c>
    </row>
    <row r="70" s="22" customFormat="true" ht="62.25" hidden="false" customHeight="true" outlineLevel="3" collapsed="false">
      <c r="A70" s="26" t="s">
        <v>27</v>
      </c>
      <c r="B70" s="27" t="s">
        <v>57</v>
      </c>
      <c r="C70" s="28" t="s">
        <v>82</v>
      </c>
      <c r="D70" s="29" t="s">
        <v>89</v>
      </c>
      <c r="E70" s="29" t="s">
        <v>28</v>
      </c>
      <c r="F70" s="30" t="n">
        <f aca="false">F71</f>
        <v>6376801</v>
      </c>
      <c r="G70" s="21" t="n">
        <f aca="false">I70-F70</f>
        <v>-58051.3499999996</v>
      </c>
      <c r="H70" s="30" t="n">
        <f aca="false">H71</f>
        <v>6376801</v>
      </c>
      <c r="I70" s="30" t="n">
        <f aca="false">I71</f>
        <v>6318749.65</v>
      </c>
    </row>
    <row r="71" s="22" customFormat="true" ht="15.75" hidden="false" customHeight="false" outlineLevel="3" collapsed="false">
      <c r="A71" s="26" t="s">
        <v>29</v>
      </c>
      <c r="B71" s="27" t="s">
        <v>57</v>
      </c>
      <c r="C71" s="28" t="s">
        <v>82</v>
      </c>
      <c r="D71" s="29" t="s">
        <v>89</v>
      </c>
      <c r="E71" s="29" t="s">
        <v>30</v>
      </c>
      <c r="F71" s="30" t="n">
        <v>6376801</v>
      </c>
      <c r="G71" s="21" t="n">
        <f aca="false">I71-F71</f>
        <v>-58051.3499999996</v>
      </c>
      <c r="H71" s="30" t="n">
        <v>6376801</v>
      </c>
      <c r="I71" s="30" t="n">
        <v>6318749.65</v>
      </c>
    </row>
    <row r="72" s="22" customFormat="true" ht="31.5" hidden="false" customHeight="false" outlineLevel="3" collapsed="false">
      <c r="A72" s="26" t="s">
        <v>31</v>
      </c>
      <c r="B72" s="27" t="s">
        <v>57</v>
      </c>
      <c r="C72" s="28" t="s">
        <v>82</v>
      </c>
      <c r="D72" s="29" t="s">
        <v>89</v>
      </c>
      <c r="E72" s="29" t="s">
        <v>32</v>
      </c>
      <c r="F72" s="30" t="n">
        <f aca="false">F73</f>
        <v>660399</v>
      </c>
      <c r="G72" s="21" t="n">
        <f aca="false">I72-F72</f>
        <v>-13971.23</v>
      </c>
      <c r="H72" s="30" t="n">
        <f aca="false">H73</f>
        <v>660399</v>
      </c>
      <c r="I72" s="30" t="n">
        <f aca="false">I73</f>
        <v>646427.77</v>
      </c>
    </row>
    <row r="73" s="22" customFormat="true" ht="32.25" hidden="false" customHeight="true" outlineLevel="3" collapsed="false">
      <c r="A73" s="26" t="s">
        <v>33</v>
      </c>
      <c r="B73" s="27" t="s">
        <v>57</v>
      </c>
      <c r="C73" s="28" t="s">
        <v>82</v>
      </c>
      <c r="D73" s="29" t="s">
        <v>89</v>
      </c>
      <c r="E73" s="29" t="s">
        <v>34</v>
      </c>
      <c r="F73" s="30" t="n">
        <v>660399</v>
      </c>
      <c r="G73" s="21" t="n">
        <f aca="false">I73-F73</f>
        <v>-13971.23</v>
      </c>
      <c r="H73" s="30" t="n">
        <v>660399</v>
      </c>
      <c r="I73" s="30" t="n">
        <v>646427.77</v>
      </c>
    </row>
    <row r="74" s="22" customFormat="true" ht="15.75" hidden="false" customHeight="false" outlineLevel="3" collapsed="false">
      <c r="A74" s="26" t="s">
        <v>35</v>
      </c>
      <c r="B74" s="27" t="s">
        <v>57</v>
      </c>
      <c r="C74" s="28" t="s">
        <v>82</v>
      </c>
      <c r="D74" s="29" t="s">
        <v>89</v>
      </c>
      <c r="E74" s="29" t="s">
        <v>36</v>
      </c>
      <c r="F74" s="30" t="n">
        <f aca="false">F75</f>
        <v>5100</v>
      </c>
      <c r="G74" s="21" t="n">
        <f aca="false">I74-F74</f>
        <v>-1900</v>
      </c>
      <c r="H74" s="30" t="n">
        <f aca="false">H75</f>
        <v>5100</v>
      </c>
      <c r="I74" s="30" t="n">
        <f aca="false">I75</f>
        <v>3200</v>
      </c>
    </row>
    <row r="75" s="22" customFormat="true" ht="15.75" hidden="false" customHeight="false" outlineLevel="3" collapsed="false">
      <c r="A75" s="26" t="s">
        <v>37</v>
      </c>
      <c r="B75" s="27" t="s">
        <v>57</v>
      </c>
      <c r="C75" s="28" t="s">
        <v>82</v>
      </c>
      <c r="D75" s="29" t="s">
        <v>89</v>
      </c>
      <c r="E75" s="29" t="s">
        <v>38</v>
      </c>
      <c r="F75" s="30" t="n">
        <v>5100</v>
      </c>
      <c r="G75" s="21" t="n">
        <f aca="false">I75-F75</f>
        <v>-1900</v>
      </c>
      <c r="H75" s="30" t="n">
        <v>5100</v>
      </c>
      <c r="I75" s="30" t="n">
        <v>3200</v>
      </c>
    </row>
    <row r="76" s="22" customFormat="true" ht="18.75" hidden="false" customHeight="true" outlineLevel="3" collapsed="false">
      <c r="A76" s="26" t="s">
        <v>90</v>
      </c>
      <c r="B76" s="27" t="s">
        <v>57</v>
      </c>
      <c r="C76" s="28" t="s">
        <v>82</v>
      </c>
      <c r="D76" s="29" t="s">
        <v>91</v>
      </c>
      <c r="E76" s="29"/>
      <c r="F76" s="30" t="n">
        <f aca="false">F77</f>
        <v>523359.8</v>
      </c>
      <c r="G76" s="21" t="n">
        <f aca="false">I76-F76</f>
        <v>48533.93</v>
      </c>
      <c r="H76" s="30" t="n">
        <f aca="false">H77</f>
        <v>571904.17</v>
      </c>
      <c r="I76" s="30" t="n">
        <f aca="false">I77</f>
        <v>571893.73</v>
      </c>
    </row>
    <row r="77" s="22" customFormat="true" ht="31.5" hidden="false" customHeight="false" outlineLevel="3" collapsed="false">
      <c r="A77" s="26" t="s">
        <v>31</v>
      </c>
      <c r="B77" s="27" t="s">
        <v>57</v>
      </c>
      <c r="C77" s="28" t="s">
        <v>82</v>
      </c>
      <c r="D77" s="29" t="s">
        <v>91</v>
      </c>
      <c r="E77" s="29" t="s">
        <v>32</v>
      </c>
      <c r="F77" s="30" t="n">
        <f aca="false">F78</f>
        <v>523359.8</v>
      </c>
      <c r="G77" s="21" t="n">
        <f aca="false">I77-F77</f>
        <v>48533.93</v>
      </c>
      <c r="H77" s="30" t="n">
        <f aca="false">H78</f>
        <v>571904.17</v>
      </c>
      <c r="I77" s="30" t="n">
        <f aca="false">I78</f>
        <v>571893.73</v>
      </c>
    </row>
    <row r="78" s="22" customFormat="true" ht="34.5" hidden="false" customHeight="true" outlineLevel="3" collapsed="false">
      <c r="A78" s="26" t="s">
        <v>33</v>
      </c>
      <c r="B78" s="27" t="s">
        <v>57</v>
      </c>
      <c r="C78" s="28" t="s">
        <v>82</v>
      </c>
      <c r="D78" s="29" t="s">
        <v>91</v>
      </c>
      <c r="E78" s="29" t="s">
        <v>34</v>
      </c>
      <c r="F78" s="30" t="n">
        <v>523359.8</v>
      </c>
      <c r="G78" s="21" t="n">
        <f aca="false">I78-F78</f>
        <v>48533.93</v>
      </c>
      <c r="H78" s="30" t="n">
        <v>571904.17</v>
      </c>
      <c r="I78" s="30" t="n">
        <v>571893.73</v>
      </c>
    </row>
    <row r="79" s="22" customFormat="true" ht="35.25" hidden="false" customHeight="true" outlineLevel="0" collapsed="false">
      <c r="A79" s="33" t="s">
        <v>92</v>
      </c>
      <c r="B79" s="18" t="s">
        <v>93</v>
      </c>
      <c r="C79" s="19"/>
      <c r="D79" s="19"/>
      <c r="E79" s="19"/>
      <c r="F79" s="34" t="n">
        <f aca="false">F80+F133+F170+F328+F542+F576</f>
        <v>233437685.85</v>
      </c>
      <c r="G79" s="21" t="n">
        <f aca="false">I79-F79</f>
        <v>9318387.69999999</v>
      </c>
      <c r="H79" s="34" t="n">
        <f aca="false">H80+H133+H170+H328+H542+H576</f>
        <v>262728586.04</v>
      </c>
      <c r="I79" s="34" t="n">
        <f aca="false">I80+I133+I170+I328+I542+I576</f>
        <v>242756073.55</v>
      </c>
    </row>
    <row r="80" s="22" customFormat="true" ht="20.25" hidden="false" customHeight="true" outlineLevel="0" collapsed="false">
      <c r="A80" s="33" t="s">
        <v>94</v>
      </c>
      <c r="B80" s="18" t="s">
        <v>93</v>
      </c>
      <c r="C80" s="23" t="s">
        <v>95</v>
      </c>
      <c r="D80" s="23"/>
      <c r="E80" s="23"/>
      <c r="F80" s="34" t="n">
        <f aca="false">F81+F95+F101+F87</f>
        <v>1186007.5</v>
      </c>
      <c r="G80" s="21" t="n">
        <f aca="false">I80-F80</f>
        <v>-312504.72</v>
      </c>
      <c r="H80" s="34" t="n">
        <f aca="false">H81+H95+H101+H87</f>
        <v>1186007.5</v>
      </c>
      <c r="I80" s="34" t="n">
        <f aca="false">I81+I95+I101+I87</f>
        <v>873502.78</v>
      </c>
    </row>
    <row r="81" s="22" customFormat="true" ht="49.5" hidden="false" customHeight="true" outlineLevel="0" collapsed="false">
      <c r="A81" s="33" t="s">
        <v>96</v>
      </c>
      <c r="B81" s="18" t="s">
        <v>93</v>
      </c>
      <c r="C81" s="23" t="s">
        <v>97</v>
      </c>
      <c r="D81" s="23"/>
      <c r="E81" s="23"/>
      <c r="F81" s="34" t="n">
        <f aca="false">F82</f>
        <v>516000</v>
      </c>
      <c r="G81" s="21" t="n">
        <f aca="false">I81-F81</f>
        <v>-47806.45</v>
      </c>
      <c r="H81" s="34" t="n">
        <f aca="false">H82</f>
        <v>516000</v>
      </c>
      <c r="I81" s="34" t="n">
        <f aca="false">I82</f>
        <v>468193.55</v>
      </c>
    </row>
    <row r="82" s="22" customFormat="true" ht="51" hidden="false" customHeight="true" outlineLevel="3" collapsed="false">
      <c r="A82" s="26" t="s">
        <v>98</v>
      </c>
      <c r="B82" s="27" t="s">
        <v>93</v>
      </c>
      <c r="C82" s="28" t="s">
        <v>97</v>
      </c>
      <c r="D82" s="29" t="s">
        <v>99</v>
      </c>
      <c r="E82" s="29"/>
      <c r="F82" s="30" t="n">
        <f aca="false">F83</f>
        <v>516000</v>
      </c>
      <c r="G82" s="21" t="n">
        <f aca="false">I82-F82</f>
        <v>-47806.45</v>
      </c>
      <c r="H82" s="30" t="n">
        <f aca="false">H83</f>
        <v>516000</v>
      </c>
      <c r="I82" s="30" t="n">
        <f aca="false">I83</f>
        <v>468193.55</v>
      </c>
    </row>
    <row r="83" s="22" customFormat="true" ht="63" hidden="false" customHeight="true" outlineLevel="3" collapsed="false">
      <c r="A83" s="26" t="s">
        <v>100</v>
      </c>
      <c r="B83" s="27" t="s">
        <v>93</v>
      </c>
      <c r="C83" s="28" t="s">
        <v>97</v>
      </c>
      <c r="D83" s="29" t="s">
        <v>101</v>
      </c>
      <c r="E83" s="29"/>
      <c r="F83" s="30" t="n">
        <f aca="false">F84</f>
        <v>516000</v>
      </c>
      <c r="G83" s="21" t="n">
        <f aca="false">I83-F83</f>
        <v>-47806.45</v>
      </c>
      <c r="H83" s="30" t="n">
        <f aca="false">H84</f>
        <v>516000</v>
      </c>
      <c r="I83" s="30" t="n">
        <f aca="false">I84</f>
        <v>468193.55</v>
      </c>
    </row>
    <row r="84" s="22" customFormat="true" ht="54.75" hidden="false" customHeight="true" outlineLevel="3" collapsed="false">
      <c r="A84" s="26" t="s">
        <v>102</v>
      </c>
      <c r="B84" s="27" t="s">
        <v>93</v>
      </c>
      <c r="C84" s="28" t="s">
        <v>97</v>
      </c>
      <c r="D84" s="29" t="s">
        <v>103</v>
      </c>
      <c r="E84" s="29" t="s">
        <v>26</v>
      </c>
      <c r="F84" s="30" t="n">
        <f aca="false">F86</f>
        <v>516000</v>
      </c>
      <c r="G84" s="21" t="n">
        <f aca="false">I84-F84</f>
        <v>-47806.45</v>
      </c>
      <c r="H84" s="30" t="n">
        <f aca="false">H86</f>
        <v>516000</v>
      </c>
      <c r="I84" s="30" t="n">
        <f aca="false">I86</f>
        <v>468193.55</v>
      </c>
    </row>
    <row r="85" s="22" customFormat="true" ht="63.75" hidden="false" customHeight="true" outlineLevel="3" collapsed="false">
      <c r="A85" s="32" t="s">
        <v>27</v>
      </c>
      <c r="B85" s="27" t="s">
        <v>93</v>
      </c>
      <c r="C85" s="28" t="s">
        <v>97</v>
      </c>
      <c r="D85" s="29" t="s">
        <v>103</v>
      </c>
      <c r="E85" s="29" t="s">
        <v>28</v>
      </c>
      <c r="F85" s="30" t="n">
        <f aca="false">F86</f>
        <v>516000</v>
      </c>
      <c r="G85" s="21" t="n">
        <f aca="false">I85-F85</f>
        <v>-47806.45</v>
      </c>
      <c r="H85" s="30" t="n">
        <f aca="false">H86</f>
        <v>516000</v>
      </c>
      <c r="I85" s="30" t="n">
        <f aca="false">I86</f>
        <v>468193.55</v>
      </c>
    </row>
    <row r="86" s="22" customFormat="true" ht="31.5" hidden="false" customHeight="false" outlineLevel="3" collapsed="false">
      <c r="A86" s="26" t="s">
        <v>104</v>
      </c>
      <c r="B86" s="27" t="s">
        <v>93</v>
      </c>
      <c r="C86" s="28" t="s">
        <v>97</v>
      </c>
      <c r="D86" s="29" t="s">
        <v>103</v>
      </c>
      <c r="E86" s="29" t="s">
        <v>105</v>
      </c>
      <c r="F86" s="30" t="n">
        <v>516000</v>
      </c>
      <c r="G86" s="21" t="n">
        <f aca="false">I86-F86</f>
        <v>-47806.45</v>
      </c>
      <c r="H86" s="30" t="n">
        <v>516000</v>
      </c>
      <c r="I86" s="30" t="n">
        <v>468193.55</v>
      </c>
    </row>
    <row r="87" s="22" customFormat="true" ht="20.25" hidden="true" customHeight="true" outlineLevel="3" collapsed="false">
      <c r="A87" s="35" t="s">
        <v>106</v>
      </c>
      <c r="B87" s="18" t="s">
        <v>93</v>
      </c>
      <c r="C87" s="23" t="s">
        <v>107</v>
      </c>
      <c r="D87" s="24"/>
      <c r="E87" s="24"/>
      <c r="F87" s="20" t="n">
        <f aca="false">F88+F91</f>
        <v>0</v>
      </c>
      <c r="G87" s="21" t="n">
        <f aca="false">I87-F87</f>
        <v>0</v>
      </c>
      <c r="H87" s="20" t="n">
        <f aca="false">H88+H91</f>
        <v>0</v>
      </c>
      <c r="I87" s="20" t="n">
        <f aca="false">I88+I91</f>
        <v>0</v>
      </c>
    </row>
    <row r="88" s="22" customFormat="true" ht="20.25" hidden="true" customHeight="true" outlineLevel="3" collapsed="false">
      <c r="A88" s="26" t="s">
        <v>108</v>
      </c>
      <c r="B88" s="27" t="s">
        <v>93</v>
      </c>
      <c r="C88" s="28" t="s">
        <v>107</v>
      </c>
      <c r="D88" s="29" t="s">
        <v>109</v>
      </c>
      <c r="E88" s="29"/>
      <c r="F88" s="30" t="n">
        <f aca="false">F89</f>
        <v>0</v>
      </c>
      <c r="G88" s="21" t="n">
        <f aca="false">I88-F88</f>
        <v>0</v>
      </c>
      <c r="H88" s="30" t="n">
        <f aca="false">H89</f>
        <v>0</v>
      </c>
      <c r="I88" s="30" t="n">
        <f aca="false">I89</f>
        <v>0</v>
      </c>
    </row>
    <row r="89" s="22" customFormat="true" ht="20.25" hidden="true" customHeight="true" outlineLevel="3" collapsed="false">
      <c r="A89" s="26" t="s">
        <v>35</v>
      </c>
      <c r="B89" s="27" t="s">
        <v>93</v>
      </c>
      <c r="C89" s="28" t="s">
        <v>107</v>
      </c>
      <c r="D89" s="29" t="s">
        <v>110</v>
      </c>
      <c r="E89" s="29" t="s">
        <v>36</v>
      </c>
      <c r="F89" s="30" t="n">
        <f aca="false">F90</f>
        <v>0</v>
      </c>
      <c r="G89" s="21" t="n">
        <f aca="false">I89-F89</f>
        <v>0</v>
      </c>
      <c r="H89" s="30" t="n">
        <f aca="false">H90</f>
        <v>0</v>
      </c>
      <c r="I89" s="30" t="n">
        <f aca="false">I90</f>
        <v>0</v>
      </c>
    </row>
    <row r="90" s="22" customFormat="true" ht="20.25" hidden="true" customHeight="true" outlineLevel="3" collapsed="false">
      <c r="A90" s="26" t="s">
        <v>111</v>
      </c>
      <c r="B90" s="27" t="s">
        <v>93</v>
      </c>
      <c r="C90" s="28" t="s">
        <v>107</v>
      </c>
      <c r="D90" s="29" t="s">
        <v>110</v>
      </c>
      <c r="E90" s="29" t="s">
        <v>112</v>
      </c>
      <c r="F90" s="30" t="n">
        <v>0</v>
      </c>
      <c r="G90" s="21" t="n">
        <f aca="false">I90-F90</f>
        <v>0</v>
      </c>
      <c r="H90" s="30" t="n">
        <v>0</v>
      </c>
      <c r="I90" s="30" t="n">
        <v>0</v>
      </c>
    </row>
    <row r="91" s="22" customFormat="true" ht="20.25" hidden="true" customHeight="true" outlineLevel="3" collapsed="false">
      <c r="A91" s="26" t="s">
        <v>113</v>
      </c>
      <c r="B91" s="27" t="s">
        <v>93</v>
      </c>
      <c r="C91" s="28" t="s">
        <v>107</v>
      </c>
      <c r="D91" s="29" t="s">
        <v>114</v>
      </c>
      <c r="E91" s="29"/>
      <c r="F91" s="30" t="n">
        <f aca="false">F92</f>
        <v>0</v>
      </c>
      <c r="G91" s="21" t="n">
        <f aca="false">I91-F91</f>
        <v>0</v>
      </c>
      <c r="H91" s="30" t="n">
        <f aca="false">H92</f>
        <v>0</v>
      </c>
      <c r="I91" s="30" t="n">
        <f aca="false">I92</f>
        <v>0</v>
      </c>
    </row>
    <row r="92" s="22" customFormat="true" ht="20.25" hidden="true" customHeight="true" outlineLevel="3" collapsed="false">
      <c r="A92" s="26" t="s">
        <v>115</v>
      </c>
      <c r="B92" s="27" t="s">
        <v>93</v>
      </c>
      <c r="C92" s="28" t="s">
        <v>107</v>
      </c>
      <c r="D92" s="29" t="s">
        <v>114</v>
      </c>
      <c r="E92" s="29"/>
      <c r="F92" s="30" t="n">
        <f aca="false">F93</f>
        <v>0</v>
      </c>
      <c r="G92" s="21" t="n">
        <f aca="false">I92-F92</f>
        <v>0</v>
      </c>
      <c r="H92" s="30" t="n">
        <f aca="false">H93</f>
        <v>0</v>
      </c>
      <c r="I92" s="30" t="n">
        <f aca="false">I93</f>
        <v>0</v>
      </c>
    </row>
    <row r="93" s="22" customFormat="true" ht="20.25" hidden="true" customHeight="true" outlineLevel="3" collapsed="false">
      <c r="A93" s="26" t="s">
        <v>35</v>
      </c>
      <c r="B93" s="27" t="s">
        <v>93</v>
      </c>
      <c r="C93" s="28" t="s">
        <v>107</v>
      </c>
      <c r="D93" s="29" t="s">
        <v>114</v>
      </c>
      <c r="E93" s="29" t="s">
        <v>36</v>
      </c>
      <c r="F93" s="30" t="n">
        <f aca="false">F94</f>
        <v>0</v>
      </c>
      <c r="G93" s="21" t="n">
        <f aca="false">I93-F93</f>
        <v>0</v>
      </c>
      <c r="H93" s="30" t="n">
        <f aca="false">H94</f>
        <v>0</v>
      </c>
      <c r="I93" s="30" t="n">
        <f aca="false">I94</f>
        <v>0</v>
      </c>
    </row>
    <row r="94" s="22" customFormat="true" ht="20.25" hidden="true" customHeight="true" outlineLevel="3" collapsed="false">
      <c r="A94" s="26" t="s">
        <v>111</v>
      </c>
      <c r="B94" s="27" t="s">
        <v>93</v>
      </c>
      <c r="C94" s="28" t="s">
        <v>107</v>
      </c>
      <c r="D94" s="29" t="s">
        <v>114</v>
      </c>
      <c r="E94" s="29" t="s">
        <v>112</v>
      </c>
      <c r="F94" s="30"/>
      <c r="G94" s="21" t="n">
        <f aca="false">I94-F94</f>
        <v>0</v>
      </c>
      <c r="H94" s="30"/>
      <c r="I94" s="30"/>
    </row>
    <row r="95" s="25" customFormat="true" ht="15.75" hidden="false" customHeight="false" outlineLevel="3" collapsed="false">
      <c r="A95" s="17" t="s">
        <v>116</v>
      </c>
      <c r="B95" s="18" t="s">
        <v>93</v>
      </c>
      <c r="C95" s="23" t="s">
        <v>117</v>
      </c>
      <c r="D95" s="29"/>
      <c r="E95" s="24"/>
      <c r="F95" s="20" t="n">
        <f aca="false">F96</f>
        <v>15007.5</v>
      </c>
      <c r="G95" s="21" t="n">
        <f aca="false">I95-F95</f>
        <v>-15007.5</v>
      </c>
      <c r="H95" s="20" t="n">
        <f aca="false">H96</f>
        <v>15007.5</v>
      </c>
      <c r="I95" s="20" t="n">
        <f aca="false">I96</f>
        <v>0</v>
      </c>
    </row>
    <row r="96" s="22" customFormat="true" ht="48.75" hidden="false" customHeight="true" outlineLevel="3" collapsed="false">
      <c r="A96" s="26" t="s">
        <v>98</v>
      </c>
      <c r="B96" s="27" t="s">
        <v>93</v>
      </c>
      <c r="C96" s="28" t="s">
        <v>117</v>
      </c>
      <c r="D96" s="29" t="s">
        <v>99</v>
      </c>
      <c r="E96" s="29"/>
      <c r="F96" s="30" t="n">
        <f aca="false">F97</f>
        <v>15007.5</v>
      </c>
      <c r="G96" s="21" t="n">
        <f aca="false">I96-F96</f>
        <v>-15007.5</v>
      </c>
      <c r="H96" s="30" t="n">
        <f aca="false">H97</f>
        <v>15007.5</v>
      </c>
      <c r="I96" s="30" t="n">
        <f aca="false">I97</f>
        <v>0</v>
      </c>
    </row>
    <row r="97" s="22" customFormat="true" ht="15.75" hidden="false" customHeight="false" outlineLevel="3" collapsed="false">
      <c r="A97" s="26" t="s">
        <v>118</v>
      </c>
      <c r="B97" s="27" t="s">
        <v>93</v>
      </c>
      <c r="C97" s="28" t="s">
        <v>117</v>
      </c>
      <c r="D97" s="29" t="s">
        <v>119</v>
      </c>
      <c r="E97" s="29"/>
      <c r="F97" s="30" t="n">
        <f aca="false">F98</f>
        <v>15007.5</v>
      </c>
      <c r="G97" s="21" t="n">
        <f aca="false">I97-F97</f>
        <v>-15007.5</v>
      </c>
      <c r="H97" s="30" t="n">
        <f aca="false">H98</f>
        <v>15007.5</v>
      </c>
      <c r="I97" s="30" t="n">
        <f aca="false">I98</f>
        <v>0</v>
      </c>
    </row>
    <row r="98" s="22" customFormat="true" ht="15.75" hidden="false" customHeight="false" outlineLevel="3" collapsed="false">
      <c r="A98" s="26" t="s">
        <v>120</v>
      </c>
      <c r="B98" s="27" t="s">
        <v>93</v>
      </c>
      <c r="C98" s="28" t="s">
        <v>117</v>
      </c>
      <c r="D98" s="29" t="s">
        <v>121</v>
      </c>
      <c r="E98" s="29" t="s">
        <v>26</v>
      </c>
      <c r="F98" s="30" t="n">
        <f aca="false">F100</f>
        <v>15007.5</v>
      </c>
      <c r="G98" s="21" t="n">
        <f aca="false">I98-F98</f>
        <v>-15007.5</v>
      </c>
      <c r="H98" s="30" t="n">
        <f aca="false">H100</f>
        <v>15007.5</v>
      </c>
      <c r="I98" s="30" t="n">
        <f aca="false">I100</f>
        <v>0</v>
      </c>
    </row>
    <row r="99" s="22" customFormat="true" ht="15.75" hidden="false" customHeight="false" outlineLevel="3" collapsed="false">
      <c r="A99" s="26" t="s">
        <v>35</v>
      </c>
      <c r="B99" s="27" t="s">
        <v>93</v>
      </c>
      <c r="C99" s="28" t="s">
        <v>117</v>
      </c>
      <c r="D99" s="29" t="s">
        <v>121</v>
      </c>
      <c r="E99" s="29" t="s">
        <v>36</v>
      </c>
      <c r="F99" s="30" t="n">
        <f aca="false">F100</f>
        <v>15007.5</v>
      </c>
      <c r="G99" s="21" t="n">
        <f aca="false">I99-F99</f>
        <v>-15007.5</v>
      </c>
      <c r="H99" s="30" t="n">
        <f aca="false">H100</f>
        <v>15007.5</v>
      </c>
      <c r="I99" s="30" t="n">
        <f aca="false">I100</f>
        <v>0</v>
      </c>
    </row>
    <row r="100" s="22" customFormat="true" ht="15" hidden="false" customHeight="true" outlineLevel="3" collapsed="false">
      <c r="A100" s="26" t="s">
        <v>122</v>
      </c>
      <c r="B100" s="27" t="s">
        <v>93</v>
      </c>
      <c r="C100" s="28" t="s">
        <v>117</v>
      </c>
      <c r="D100" s="29" t="s">
        <v>121</v>
      </c>
      <c r="E100" s="29" t="s">
        <v>123</v>
      </c>
      <c r="F100" s="30" t="n">
        <v>15007.5</v>
      </c>
      <c r="G100" s="21" t="n">
        <f aca="false">I100-F100</f>
        <v>-15007.5</v>
      </c>
      <c r="H100" s="30" t="n">
        <v>15007.5</v>
      </c>
      <c r="I100" s="30" t="n">
        <v>0</v>
      </c>
    </row>
    <row r="101" s="25" customFormat="true" ht="18.75" hidden="false" customHeight="true" outlineLevel="3" collapsed="false">
      <c r="A101" s="17" t="s">
        <v>124</v>
      </c>
      <c r="B101" s="18" t="s">
        <v>93</v>
      </c>
      <c r="C101" s="23" t="s">
        <v>125</v>
      </c>
      <c r="D101" s="24"/>
      <c r="E101" s="24"/>
      <c r="F101" s="20" t="n">
        <f aca="false">F113+F102</f>
        <v>655000</v>
      </c>
      <c r="G101" s="21" t="n">
        <f aca="false">I101-F101</f>
        <v>-249690.77</v>
      </c>
      <c r="H101" s="20" t="n">
        <f aca="false">H113+H102</f>
        <v>655000</v>
      </c>
      <c r="I101" s="20" t="n">
        <f aca="false">I113+I102</f>
        <v>405309.23</v>
      </c>
    </row>
    <row r="102" s="25" customFormat="true" ht="20.25" hidden="true" customHeight="true" outlineLevel="3" collapsed="false">
      <c r="A102" s="26" t="s">
        <v>126</v>
      </c>
      <c r="B102" s="27" t="s">
        <v>93</v>
      </c>
      <c r="C102" s="28" t="s">
        <v>125</v>
      </c>
      <c r="D102" s="29" t="s">
        <v>127</v>
      </c>
      <c r="E102" s="29"/>
      <c r="F102" s="30" t="n">
        <f aca="false">F103+F108</f>
        <v>0</v>
      </c>
      <c r="G102" s="21" t="n">
        <f aca="false">I102-F102</f>
        <v>0</v>
      </c>
      <c r="H102" s="30" t="n">
        <f aca="false">H103+H108</f>
        <v>0</v>
      </c>
      <c r="I102" s="30" t="n">
        <f aca="false">I103+I108</f>
        <v>0</v>
      </c>
    </row>
    <row r="103" s="25" customFormat="true" ht="20.25" hidden="true" customHeight="true" outlineLevel="3" collapsed="false">
      <c r="A103" s="26" t="s">
        <v>128</v>
      </c>
      <c r="B103" s="27" t="s">
        <v>93</v>
      </c>
      <c r="C103" s="28" t="s">
        <v>125</v>
      </c>
      <c r="D103" s="29" t="s">
        <v>129</v>
      </c>
      <c r="E103" s="29"/>
      <c r="F103" s="20" t="n">
        <f aca="false">F104</f>
        <v>0</v>
      </c>
      <c r="G103" s="21" t="n">
        <f aca="false">I103-F103</f>
        <v>0</v>
      </c>
      <c r="H103" s="20" t="n">
        <f aca="false">H104</f>
        <v>0</v>
      </c>
      <c r="I103" s="20" t="n">
        <f aca="false">I104</f>
        <v>0</v>
      </c>
    </row>
    <row r="104" s="25" customFormat="true" ht="20.25" hidden="true" customHeight="true" outlineLevel="3" collapsed="false">
      <c r="A104" s="26" t="s">
        <v>130</v>
      </c>
      <c r="B104" s="27" t="s">
        <v>93</v>
      </c>
      <c r="C104" s="28" t="s">
        <v>125</v>
      </c>
      <c r="D104" s="29" t="s">
        <v>131</v>
      </c>
      <c r="E104" s="29"/>
      <c r="F104" s="30" t="n">
        <f aca="false">F105</f>
        <v>0</v>
      </c>
      <c r="G104" s="21" t="n">
        <f aca="false">I104-F104</f>
        <v>0</v>
      </c>
      <c r="H104" s="30" t="n">
        <f aca="false">H105</f>
        <v>0</v>
      </c>
      <c r="I104" s="30" t="n">
        <f aca="false">I105</f>
        <v>0</v>
      </c>
    </row>
    <row r="105" s="25" customFormat="true" ht="20.25" hidden="true" customHeight="true" outlineLevel="3" collapsed="false">
      <c r="A105" s="26" t="s">
        <v>132</v>
      </c>
      <c r="B105" s="27" t="s">
        <v>93</v>
      </c>
      <c r="C105" s="28" t="s">
        <v>125</v>
      </c>
      <c r="D105" s="29" t="s">
        <v>133</v>
      </c>
      <c r="E105" s="29" t="s">
        <v>26</v>
      </c>
      <c r="F105" s="30"/>
      <c r="G105" s="21" t="n">
        <f aca="false">I105-F105</f>
        <v>0</v>
      </c>
      <c r="H105" s="30"/>
      <c r="I105" s="30"/>
    </row>
    <row r="106" s="25" customFormat="true" ht="20.25" hidden="true" customHeight="true" outlineLevel="3" collapsed="false">
      <c r="A106" s="26" t="s">
        <v>134</v>
      </c>
      <c r="B106" s="27" t="s">
        <v>93</v>
      </c>
      <c r="C106" s="28" t="s">
        <v>125</v>
      </c>
      <c r="D106" s="29" t="s">
        <v>133</v>
      </c>
      <c r="E106" s="29" t="s">
        <v>28</v>
      </c>
      <c r="F106" s="30" t="n">
        <f aca="false">F107</f>
        <v>0</v>
      </c>
      <c r="G106" s="21" t="n">
        <f aca="false">I106-F106</f>
        <v>0</v>
      </c>
      <c r="H106" s="30" t="n">
        <f aca="false">H107</f>
        <v>0</v>
      </c>
      <c r="I106" s="30" t="n">
        <f aca="false">I107</f>
        <v>0</v>
      </c>
    </row>
    <row r="107" s="25" customFormat="true" ht="20.25" hidden="true" customHeight="true" outlineLevel="3" collapsed="false">
      <c r="A107" s="26" t="s">
        <v>29</v>
      </c>
      <c r="B107" s="27" t="s">
        <v>93</v>
      </c>
      <c r="C107" s="28" t="s">
        <v>125</v>
      </c>
      <c r="D107" s="29" t="s">
        <v>133</v>
      </c>
      <c r="E107" s="29" t="s">
        <v>30</v>
      </c>
      <c r="F107" s="20"/>
      <c r="G107" s="21" t="n">
        <f aca="false">I107-F107</f>
        <v>0</v>
      </c>
      <c r="H107" s="20"/>
      <c r="I107" s="20"/>
    </row>
    <row r="108" s="25" customFormat="true" ht="20.25" hidden="true" customHeight="true" outlineLevel="3" collapsed="false">
      <c r="A108" s="26" t="s">
        <v>135</v>
      </c>
      <c r="B108" s="27" t="s">
        <v>93</v>
      </c>
      <c r="C108" s="28" t="s">
        <v>125</v>
      </c>
      <c r="D108" s="29" t="s">
        <v>136</v>
      </c>
      <c r="E108" s="29"/>
      <c r="F108" s="30" t="n">
        <f aca="false">F109</f>
        <v>0</v>
      </c>
      <c r="G108" s="21" t="n">
        <f aca="false">I108-F108</f>
        <v>0</v>
      </c>
      <c r="H108" s="30" t="n">
        <f aca="false">H109</f>
        <v>0</v>
      </c>
      <c r="I108" s="30" t="n">
        <f aca="false">I109</f>
        <v>0</v>
      </c>
    </row>
    <row r="109" s="25" customFormat="true" ht="20.25" hidden="true" customHeight="true" outlineLevel="3" collapsed="false">
      <c r="A109" s="26" t="s">
        <v>137</v>
      </c>
      <c r="B109" s="27" t="s">
        <v>93</v>
      </c>
      <c r="C109" s="28" t="s">
        <v>125</v>
      </c>
      <c r="D109" s="29" t="s">
        <v>138</v>
      </c>
      <c r="E109" s="29"/>
      <c r="F109" s="30" t="n">
        <f aca="false">F110</f>
        <v>0</v>
      </c>
      <c r="G109" s="21" t="n">
        <f aca="false">I109-F109</f>
        <v>0</v>
      </c>
      <c r="H109" s="30" t="n">
        <f aca="false">H110</f>
        <v>0</v>
      </c>
      <c r="I109" s="30" t="n">
        <f aca="false">I110</f>
        <v>0</v>
      </c>
    </row>
    <row r="110" s="25" customFormat="true" ht="20.25" hidden="true" customHeight="true" outlineLevel="3" collapsed="false">
      <c r="A110" s="26" t="s">
        <v>139</v>
      </c>
      <c r="B110" s="27" t="s">
        <v>93</v>
      </c>
      <c r="C110" s="28" t="s">
        <v>125</v>
      </c>
      <c r="D110" s="29" t="s">
        <v>140</v>
      </c>
      <c r="E110" s="29" t="s">
        <v>26</v>
      </c>
      <c r="F110" s="30" t="n">
        <f aca="false">F111</f>
        <v>0</v>
      </c>
      <c r="G110" s="21" t="n">
        <f aca="false">I110-F110</f>
        <v>0</v>
      </c>
      <c r="H110" s="30" t="n">
        <f aca="false">H111</f>
        <v>0</v>
      </c>
      <c r="I110" s="30" t="n">
        <f aca="false">I111</f>
        <v>0</v>
      </c>
    </row>
    <row r="111" s="25" customFormat="true" ht="20.25" hidden="true" customHeight="true" outlineLevel="3" collapsed="false">
      <c r="A111" s="26" t="s">
        <v>134</v>
      </c>
      <c r="B111" s="27" t="s">
        <v>93</v>
      </c>
      <c r="C111" s="28" t="s">
        <v>125</v>
      </c>
      <c r="D111" s="29" t="s">
        <v>140</v>
      </c>
      <c r="E111" s="29" t="s">
        <v>28</v>
      </c>
      <c r="F111" s="30" t="n">
        <f aca="false">F112</f>
        <v>0</v>
      </c>
      <c r="G111" s="21" t="n">
        <f aca="false">I111-F111</f>
        <v>0</v>
      </c>
      <c r="H111" s="30" t="n">
        <f aca="false">H112</f>
        <v>0</v>
      </c>
      <c r="I111" s="30" t="n">
        <f aca="false">I112</f>
        <v>0</v>
      </c>
    </row>
    <row r="112" s="25" customFormat="true" ht="20.25" hidden="true" customHeight="true" outlineLevel="3" collapsed="false">
      <c r="A112" s="26" t="s">
        <v>29</v>
      </c>
      <c r="B112" s="27" t="s">
        <v>93</v>
      </c>
      <c r="C112" s="28" t="s">
        <v>125</v>
      </c>
      <c r="D112" s="29" t="s">
        <v>140</v>
      </c>
      <c r="E112" s="29" t="s">
        <v>30</v>
      </c>
      <c r="F112" s="30" t="n">
        <v>0</v>
      </c>
      <c r="G112" s="21" t="n">
        <f aca="false">I112-F112</f>
        <v>0</v>
      </c>
      <c r="H112" s="30" t="n">
        <v>0</v>
      </c>
      <c r="I112" s="30" t="n">
        <v>0</v>
      </c>
    </row>
    <row r="113" s="22" customFormat="true" ht="48.75" hidden="false" customHeight="true" outlineLevel="3" collapsed="false">
      <c r="A113" s="26" t="s">
        <v>98</v>
      </c>
      <c r="B113" s="27" t="s">
        <v>93</v>
      </c>
      <c r="C113" s="28" t="s">
        <v>125</v>
      </c>
      <c r="D113" s="29" t="s">
        <v>99</v>
      </c>
      <c r="E113" s="29"/>
      <c r="F113" s="30" t="n">
        <f aca="false">F114+F121+F129+F117</f>
        <v>655000</v>
      </c>
      <c r="G113" s="21" t="n">
        <f aca="false">I113-F113</f>
        <v>-249690.77</v>
      </c>
      <c r="H113" s="30" t="n">
        <f aca="false">H114+H121+H129+H117</f>
        <v>655000</v>
      </c>
      <c r="I113" s="30" t="n">
        <f aca="false">I114+I121+I129+I117</f>
        <v>405309.23</v>
      </c>
    </row>
    <row r="114" s="22" customFormat="true" ht="32.25" hidden="false" customHeight="true" outlineLevel="3" collapsed="false">
      <c r="A114" s="26" t="s">
        <v>141</v>
      </c>
      <c r="B114" s="27" t="s">
        <v>93</v>
      </c>
      <c r="C114" s="28" t="s">
        <v>125</v>
      </c>
      <c r="D114" s="29" t="s">
        <v>142</v>
      </c>
      <c r="E114" s="29" t="s">
        <v>26</v>
      </c>
      <c r="F114" s="30" t="n">
        <f aca="false">F115</f>
        <v>150000</v>
      </c>
      <c r="G114" s="21" t="n">
        <f aca="false">I114-F114</f>
        <v>-6244</v>
      </c>
      <c r="H114" s="30" t="n">
        <f aca="false">H115</f>
        <v>150000</v>
      </c>
      <c r="I114" s="30" t="n">
        <f aca="false">I115</f>
        <v>143756</v>
      </c>
    </row>
    <row r="115" s="22" customFormat="true" ht="21" hidden="false" customHeight="true" outlineLevel="3" collapsed="false">
      <c r="A115" s="26" t="s">
        <v>35</v>
      </c>
      <c r="B115" s="27" t="s">
        <v>93</v>
      </c>
      <c r="C115" s="28" t="s">
        <v>125</v>
      </c>
      <c r="D115" s="29" t="s">
        <v>143</v>
      </c>
      <c r="E115" s="29" t="s">
        <v>36</v>
      </c>
      <c r="F115" s="30" t="n">
        <f aca="false">F116</f>
        <v>150000</v>
      </c>
      <c r="G115" s="21" t="n">
        <f aca="false">I115-F115</f>
        <v>-6244</v>
      </c>
      <c r="H115" s="30" t="n">
        <f aca="false">H116</f>
        <v>150000</v>
      </c>
      <c r="I115" s="30" t="n">
        <f aca="false">I116</f>
        <v>143756</v>
      </c>
    </row>
    <row r="116" s="22" customFormat="true" ht="19.5" hidden="false" customHeight="true" outlineLevel="3" collapsed="false">
      <c r="A116" s="26" t="s">
        <v>37</v>
      </c>
      <c r="B116" s="27" t="s">
        <v>93</v>
      </c>
      <c r="C116" s="28" t="s">
        <v>125</v>
      </c>
      <c r="D116" s="29" t="s">
        <v>143</v>
      </c>
      <c r="E116" s="29" t="s">
        <v>38</v>
      </c>
      <c r="F116" s="30" t="n">
        <v>150000</v>
      </c>
      <c r="G116" s="21" t="n">
        <f aca="false">I116-F116</f>
        <v>-6244</v>
      </c>
      <c r="H116" s="30" t="n">
        <v>150000</v>
      </c>
      <c r="I116" s="30" t="n">
        <v>143756</v>
      </c>
    </row>
    <row r="117" s="22" customFormat="true" ht="20.25" hidden="true" customHeight="true" outlineLevel="3" collapsed="false">
      <c r="A117" s="26" t="s">
        <v>118</v>
      </c>
      <c r="B117" s="27" t="s">
        <v>93</v>
      </c>
      <c r="C117" s="28" t="s">
        <v>125</v>
      </c>
      <c r="D117" s="29" t="s">
        <v>119</v>
      </c>
      <c r="E117" s="29"/>
      <c r="F117" s="30" t="n">
        <f aca="false">F118</f>
        <v>0</v>
      </c>
      <c r="G117" s="21" t="n">
        <f aca="false">I117-F117</f>
        <v>0</v>
      </c>
      <c r="H117" s="30" t="n">
        <f aca="false">H118</f>
        <v>0</v>
      </c>
      <c r="I117" s="30" t="n">
        <f aca="false">I118</f>
        <v>0</v>
      </c>
    </row>
    <row r="118" s="22" customFormat="true" ht="20.25" hidden="true" customHeight="true" outlineLevel="3" collapsed="false">
      <c r="A118" s="26" t="s">
        <v>120</v>
      </c>
      <c r="B118" s="27" t="s">
        <v>93</v>
      </c>
      <c r="C118" s="28" t="s">
        <v>125</v>
      </c>
      <c r="D118" s="29" t="s">
        <v>121</v>
      </c>
      <c r="E118" s="29" t="s">
        <v>26</v>
      </c>
      <c r="F118" s="30" t="n">
        <f aca="false">F119</f>
        <v>0</v>
      </c>
      <c r="G118" s="21" t="n">
        <f aca="false">I118-F118</f>
        <v>0</v>
      </c>
      <c r="H118" s="30" t="n">
        <f aca="false">H119</f>
        <v>0</v>
      </c>
      <c r="I118" s="30" t="n">
        <f aca="false">I119</f>
        <v>0</v>
      </c>
    </row>
    <row r="119" s="22" customFormat="true" ht="20.25" hidden="true" customHeight="true" outlineLevel="3" collapsed="false">
      <c r="A119" s="26" t="s">
        <v>35</v>
      </c>
      <c r="B119" s="27" t="s">
        <v>93</v>
      </c>
      <c r="C119" s="28" t="s">
        <v>125</v>
      </c>
      <c r="D119" s="29" t="s">
        <v>121</v>
      </c>
      <c r="E119" s="29" t="s">
        <v>36</v>
      </c>
      <c r="F119" s="30" t="n">
        <f aca="false">F120</f>
        <v>0</v>
      </c>
      <c r="G119" s="21" t="n">
        <f aca="false">I119-F119</f>
        <v>0</v>
      </c>
      <c r="H119" s="30" t="n">
        <f aca="false">H120</f>
        <v>0</v>
      </c>
      <c r="I119" s="30" t="n">
        <f aca="false">I120</f>
        <v>0</v>
      </c>
    </row>
    <row r="120" s="22" customFormat="true" ht="20.25" hidden="true" customHeight="true" outlineLevel="3" collapsed="false">
      <c r="A120" s="26" t="s">
        <v>111</v>
      </c>
      <c r="B120" s="27" t="s">
        <v>93</v>
      </c>
      <c r="C120" s="28" t="s">
        <v>125</v>
      </c>
      <c r="D120" s="29" t="s">
        <v>121</v>
      </c>
      <c r="E120" s="29" t="s">
        <v>112</v>
      </c>
      <c r="F120" s="30" t="n">
        <v>0</v>
      </c>
      <c r="G120" s="21" t="n">
        <f aca="false">I120-F120</f>
        <v>0</v>
      </c>
      <c r="H120" s="30" t="n">
        <v>0</v>
      </c>
      <c r="I120" s="30" t="n">
        <v>0</v>
      </c>
    </row>
    <row r="121" s="22" customFormat="true" ht="32.25" hidden="false" customHeight="true" outlineLevel="3" collapsed="false">
      <c r="A121" s="26" t="s">
        <v>144</v>
      </c>
      <c r="B121" s="27" t="s">
        <v>93</v>
      </c>
      <c r="C121" s="28" t="s">
        <v>125</v>
      </c>
      <c r="D121" s="29" t="s">
        <v>145</v>
      </c>
      <c r="E121" s="29"/>
      <c r="F121" s="30" t="n">
        <f aca="false">F122</f>
        <v>505000</v>
      </c>
      <c r="G121" s="21" t="n">
        <f aca="false">I121-F121</f>
        <v>-243446.77</v>
      </c>
      <c r="H121" s="30" t="n">
        <f aca="false">H122</f>
        <v>505000</v>
      </c>
      <c r="I121" s="30" t="n">
        <f aca="false">I122</f>
        <v>261553.23</v>
      </c>
    </row>
    <row r="122" s="22" customFormat="true" ht="34.5" hidden="false" customHeight="true" outlineLevel="3" collapsed="false">
      <c r="A122" s="26" t="s">
        <v>146</v>
      </c>
      <c r="B122" s="27" t="s">
        <v>93</v>
      </c>
      <c r="C122" s="28" t="s">
        <v>125</v>
      </c>
      <c r="D122" s="29" t="s">
        <v>147</v>
      </c>
      <c r="E122" s="29" t="s">
        <v>26</v>
      </c>
      <c r="F122" s="30" t="n">
        <f aca="false">F123+F125+F127</f>
        <v>505000</v>
      </c>
      <c r="G122" s="21" t="n">
        <f aca="false">I122-F122</f>
        <v>-243446.77</v>
      </c>
      <c r="H122" s="30" t="n">
        <f aca="false">H123+H125+H127</f>
        <v>505000</v>
      </c>
      <c r="I122" s="30" t="n">
        <f aca="false">I123+I125+I127</f>
        <v>261553.23</v>
      </c>
    </row>
    <row r="123" s="22" customFormat="true" ht="63" hidden="false" customHeight="true" outlineLevel="3" collapsed="false">
      <c r="A123" s="32" t="s">
        <v>27</v>
      </c>
      <c r="B123" s="27" t="s">
        <v>93</v>
      </c>
      <c r="C123" s="28" t="s">
        <v>125</v>
      </c>
      <c r="D123" s="29" t="s">
        <v>147</v>
      </c>
      <c r="E123" s="29" t="s">
        <v>28</v>
      </c>
      <c r="F123" s="30" t="n">
        <f aca="false">F124</f>
        <v>285000</v>
      </c>
      <c r="G123" s="21" t="n">
        <f aca="false">I123-F123</f>
        <v>-129046.67</v>
      </c>
      <c r="H123" s="30" t="n">
        <f aca="false">H124</f>
        <v>279400</v>
      </c>
      <c r="I123" s="30" t="n">
        <f aca="false">I124</f>
        <v>155953.33</v>
      </c>
    </row>
    <row r="124" s="22" customFormat="true" ht="18.75" hidden="false" customHeight="true" outlineLevel="3" collapsed="false">
      <c r="A124" s="26" t="s">
        <v>29</v>
      </c>
      <c r="B124" s="27" t="s">
        <v>93</v>
      </c>
      <c r="C124" s="28" t="s">
        <v>125</v>
      </c>
      <c r="D124" s="29" t="s">
        <v>147</v>
      </c>
      <c r="E124" s="29" t="s">
        <v>30</v>
      </c>
      <c r="F124" s="30" t="n">
        <v>285000</v>
      </c>
      <c r="G124" s="21" t="n">
        <f aca="false">I124-F124</f>
        <v>-129046.67</v>
      </c>
      <c r="H124" s="30" t="n">
        <v>279400</v>
      </c>
      <c r="I124" s="30" t="n">
        <v>155953.33</v>
      </c>
    </row>
    <row r="125" s="22" customFormat="true" ht="33" hidden="false" customHeight="true" outlineLevel="3" collapsed="false">
      <c r="A125" s="26" t="s">
        <v>31</v>
      </c>
      <c r="B125" s="27" t="s">
        <v>93</v>
      </c>
      <c r="C125" s="28" t="s">
        <v>125</v>
      </c>
      <c r="D125" s="29" t="s">
        <v>147</v>
      </c>
      <c r="E125" s="29" t="s">
        <v>32</v>
      </c>
      <c r="F125" s="30" t="n">
        <f aca="false">F126</f>
        <v>117300</v>
      </c>
      <c r="G125" s="21" t="n">
        <f aca="false">I125-F125</f>
        <v>-64400.1</v>
      </c>
      <c r="H125" s="30" t="n">
        <f aca="false">H126</f>
        <v>122900</v>
      </c>
      <c r="I125" s="30" t="n">
        <f aca="false">I126</f>
        <v>52899.9</v>
      </c>
    </row>
    <row r="126" s="22" customFormat="true" ht="33.75" hidden="false" customHeight="true" outlineLevel="3" collapsed="false">
      <c r="A126" s="26" t="s">
        <v>33</v>
      </c>
      <c r="B126" s="27" t="s">
        <v>93</v>
      </c>
      <c r="C126" s="28" t="s">
        <v>125</v>
      </c>
      <c r="D126" s="29" t="s">
        <v>147</v>
      </c>
      <c r="E126" s="29" t="s">
        <v>34</v>
      </c>
      <c r="F126" s="30" t="n">
        <v>117300</v>
      </c>
      <c r="G126" s="21" t="n">
        <f aca="false">I126-F126</f>
        <v>-64400.1</v>
      </c>
      <c r="H126" s="30" t="n">
        <v>122900</v>
      </c>
      <c r="I126" s="30" t="n">
        <v>52899.9</v>
      </c>
    </row>
    <row r="127" s="22" customFormat="true" ht="19.5" hidden="false" customHeight="true" outlineLevel="3" collapsed="false">
      <c r="A127" s="26" t="s">
        <v>35</v>
      </c>
      <c r="B127" s="27" t="s">
        <v>93</v>
      </c>
      <c r="C127" s="28" t="s">
        <v>125</v>
      </c>
      <c r="D127" s="29" t="s">
        <v>147</v>
      </c>
      <c r="E127" s="29" t="s">
        <v>36</v>
      </c>
      <c r="F127" s="30" t="n">
        <f aca="false">F128</f>
        <v>102700</v>
      </c>
      <c r="G127" s="21" t="n">
        <f aca="false">I127-F127</f>
        <v>-50000</v>
      </c>
      <c r="H127" s="30" t="n">
        <f aca="false">H128</f>
        <v>102700</v>
      </c>
      <c r="I127" s="30" t="n">
        <f aca="false">I128</f>
        <v>52700</v>
      </c>
    </row>
    <row r="128" s="22" customFormat="true" ht="19.5" hidden="false" customHeight="true" outlineLevel="3" collapsed="false">
      <c r="A128" s="26" t="s">
        <v>37</v>
      </c>
      <c r="B128" s="27" t="s">
        <v>93</v>
      </c>
      <c r="C128" s="28" t="s">
        <v>125</v>
      </c>
      <c r="D128" s="29" t="s">
        <v>147</v>
      </c>
      <c r="E128" s="29" t="s">
        <v>38</v>
      </c>
      <c r="F128" s="30" t="n">
        <v>102700</v>
      </c>
      <c r="G128" s="21" t="n">
        <f aca="false">I128-F128</f>
        <v>-50000</v>
      </c>
      <c r="H128" s="30" t="n">
        <v>102700</v>
      </c>
      <c r="I128" s="30" t="n">
        <v>52700</v>
      </c>
    </row>
    <row r="129" s="22" customFormat="true" ht="20.25" hidden="true" customHeight="true" outlineLevel="3" collapsed="false">
      <c r="A129" s="36" t="s">
        <v>148</v>
      </c>
      <c r="B129" s="27" t="s">
        <v>93</v>
      </c>
      <c r="C129" s="28" t="s">
        <v>125</v>
      </c>
      <c r="D129" s="29" t="s">
        <v>149</v>
      </c>
      <c r="E129" s="29"/>
      <c r="F129" s="30" t="n">
        <f aca="false">F130</f>
        <v>0</v>
      </c>
      <c r="G129" s="21" t="n">
        <f aca="false">I129-F129</f>
        <v>0</v>
      </c>
      <c r="H129" s="30" t="n">
        <f aca="false">H130</f>
        <v>0</v>
      </c>
      <c r="I129" s="30" t="n">
        <f aca="false">I130</f>
        <v>0</v>
      </c>
    </row>
    <row r="130" s="22" customFormat="true" ht="20.25" hidden="true" customHeight="true" outlineLevel="3" collapsed="false">
      <c r="A130" s="36" t="s">
        <v>150</v>
      </c>
      <c r="B130" s="27" t="s">
        <v>93</v>
      </c>
      <c r="C130" s="28" t="s">
        <v>125</v>
      </c>
      <c r="D130" s="29" t="s">
        <v>151</v>
      </c>
      <c r="E130" s="29" t="s">
        <v>26</v>
      </c>
      <c r="F130" s="30" t="n">
        <f aca="false">F132</f>
        <v>0</v>
      </c>
      <c r="G130" s="21" t="n">
        <f aca="false">I130-F130</f>
        <v>0</v>
      </c>
      <c r="H130" s="30" t="n">
        <f aca="false">H132</f>
        <v>0</v>
      </c>
      <c r="I130" s="30" t="n">
        <f aca="false">I132</f>
        <v>0</v>
      </c>
    </row>
    <row r="131" s="22" customFormat="true" ht="20.25" hidden="true" customHeight="true" outlineLevel="3" collapsed="false">
      <c r="A131" s="26" t="s">
        <v>31</v>
      </c>
      <c r="B131" s="27"/>
      <c r="C131" s="28" t="s">
        <v>125</v>
      </c>
      <c r="D131" s="29" t="s">
        <v>151</v>
      </c>
      <c r="E131" s="29" t="s">
        <v>32</v>
      </c>
      <c r="F131" s="30" t="n">
        <f aca="false">F132</f>
        <v>0</v>
      </c>
      <c r="G131" s="21" t="n">
        <f aca="false">I131-F131</f>
        <v>0</v>
      </c>
      <c r="H131" s="30" t="n">
        <f aca="false">H132</f>
        <v>0</v>
      </c>
      <c r="I131" s="30" t="n">
        <f aca="false">I132</f>
        <v>0</v>
      </c>
    </row>
    <row r="132" s="22" customFormat="true" ht="20.25" hidden="true" customHeight="true" outlineLevel="3" collapsed="false">
      <c r="A132" s="26" t="s">
        <v>33</v>
      </c>
      <c r="B132" s="27" t="s">
        <v>93</v>
      </c>
      <c r="C132" s="28" t="s">
        <v>125</v>
      </c>
      <c r="D132" s="29" t="s">
        <v>151</v>
      </c>
      <c r="E132" s="29" t="s">
        <v>34</v>
      </c>
      <c r="F132" s="30" t="n">
        <v>0</v>
      </c>
      <c r="G132" s="21" t="n">
        <f aca="false">I132-F132</f>
        <v>0</v>
      </c>
      <c r="H132" s="30" t="n">
        <v>0</v>
      </c>
      <c r="I132" s="30" t="n">
        <v>0</v>
      </c>
    </row>
    <row r="133" s="25" customFormat="true" ht="18.75" hidden="false" customHeight="true" outlineLevel="3" collapsed="false">
      <c r="A133" s="17" t="s">
        <v>152</v>
      </c>
      <c r="B133" s="18" t="s">
        <v>93</v>
      </c>
      <c r="C133" s="23" t="s">
        <v>153</v>
      </c>
      <c r="D133" s="24"/>
      <c r="E133" s="24"/>
      <c r="F133" s="20" t="n">
        <f aca="false">F134</f>
        <v>509159.17</v>
      </c>
      <c r="G133" s="21" t="n">
        <f aca="false">I133-F133</f>
        <v>-185166.67</v>
      </c>
      <c r="H133" s="20" t="n">
        <f aca="false">H134</f>
        <v>509159.17</v>
      </c>
      <c r="I133" s="20" t="n">
        <f aca="false">I134</f>
        <v>323992.5</v>
      </c>
    </row>
    <row r="134" s="25" customFormat="true" ht="33" hidden="false" customHeight="true" outlineLevel="3" collapsed="false">
      <c r="A134" s="17" t="s">
        <v>154</v>
      </c>
      <c r="B134" s="18" t="s">
        <v>93</v>
      </c>
      <c r="C134" s="23" t="s">
        <v>155</v>
      </c>
      <c r="D134" s="24"/>
      <c r="E134" s="24"/>
      <c r="F134" s="20" t="n">
        <f aca="false">F135+F161</f>
        <v>509159.17</v>
      </c>
      <c r="G134" s="21" t="n">
        <f aca="false">I134-F134</f>
        <v>-185166.67</v>
      </c>
      <c r="H134" s="20" t="n">
        <f aca="false">H135+H161</f>
        <v>509159.17</v>
      </c>
      <c r="I134" s="20" t="n">
        <f aca="false">I135+I161</f>
        <v>323992.5</v>
      </c>
    </row>
    <row r="135" s="37" customFormat="true" ht="47.25" hidden="false" customHeight="false" outlineLevel="0" collapsed="false">
      <c r="A135" s="26" t="s">
        <v>156</v>
      </c>
      <c r="B135" s="27" t="s">
        <v>93</v>
      </c>
      <c r="C135" s="28" t="s">
        <v>155</v>
      </c>
      <c r="D135" s="29" t="s">
        <v>157</v>
      </c>
      <c r="E135" s="29"/>
      <c r="F135" s="30" t="n">
        <f aca="false">F136</f>
        <v>374166.67</v>
      </c>
      <c r="G135" s="21" t="n">
        <f aca="false">I135-F135</f>
        <v>-175166.67</v>
      </c>
      <c r="H135" s="30" t="n">
        <f aca="false">H136</f>
        <v>374166.67</v>
      </c>
      <c r="I135" s="30" t="n">
        <f aca="false">I136</f>
        <v>199000</v>
      </c>
    </row>
    <row r="136" s="37" customFormat="true" ht="47.25" hidden="false" customHeight="false" outlineLevel="0" collapsed="false">
      <c r="A136" s="26" t="s">
        <v>158</v>
      </c>
      <c r="B136" s="27" t="s">
        <v>93</v>
      </c>
      <c r="C136" s="28" t="s">
        <v>155</v>
      </c>
      <c r="D136" s="29" t="s">
        <v>159</v>
      </c>
      <c r="E136" s="29"/>
      <c r="F136" s="30" t="n">
        <f aca="false">F137+F145+F149+F153+F157</f>
        <v>374166.67</v>
      </c>
      <c r="G136" s="21" t="n">
        <f aca="false">I136-F136</f>
        <v>-175166.67</v>
      </c>
      <c r="H136" s="30" t="n">
        <f aca="false">H137+H145+H149+H153+H157</f>
        <v>374166.67</v>
      </c>
      <c r="I136" s="30" t="n">
        <f aca="false">I137+I145+I149+I153+I157</f>
        <v>199000</v>
      </c>
    </row>
    <row r="137" s="22" customFormat="true" ht="37.5" hidden="false" customHeight="true" outlineLevel="1" collapsed="false">
      <c r="A137" s="26" t="s">
        <v>160</v>
      </c>
      <c r="B137" s="27" t="s">
        <v>93</v>
      </c>
      <c r="C137" s="28" t="s">
        <v>155</v>
      </c>
      <c r="D137" s="29" t="s">
        <v>161</v>
      </c>
      <c r="E137" s="29"/>
      <c r="F137" s="30" t="n">
        <f aca="false">F138</f>
        <v>150000</v>
      </c>
      <c r="G137" s="21" t="n">
        <f aca="false">I137-F137</f>
        <v>-150000</v>
      </c>
      <c r="H137" s="30" t="n">
        <f aca="false">H138</f>
        <v>150000</v>
      </c>
      <c r="I137" s="30" t="n">
        <f aca="false">I138</f>
        <v>0</v>
      </c>
    </row>
    <row r="138" s="22" customFormat="true" ht="19.5" hidden="false" customHeight="true" outlineLevel="1" collapsed="false">
      <c r="A138" s="26" t="s">
        <v>162</v>
      </c>
      <c r="B138" s="27" t="s">
        <v>93</v>
      </c>
      <c r="C138" s="28" t="s">
        <v>155</v>
      </c>
      <c r="D138" s="29" t="s">
        <v>163</v>
      </c>
      <c r="E138" s="29" t="s">
        <v>26</v>
      </c>
      <c r="F138" s="30" t="n">
        <f aca="false">F139+F141+F143</f>
        <v>150000</v>
      </c>
      <c r="G138" s="21" t="n">
        <f aca="false">I138-F138</f>
        <v>-150000</v>
      </c>
      <c r="H138" s="30" t="n">
        <f aca="false">H139+H141+H143</f>
        <v>150000</v>
      </c>
      <c r="I138" s="30" t="n">
        <f aca="false">I139+I141+I143</f>
        <v>0</v>
      </c>
    </row>
    <row r="139" s="22" customFormat="true" ht="34.5" hidden="false" customHeight="true" outlineLevel="1" collapsed="false">
      <c r="A139" s="26" t="s">
        <v>31</v>
      </c>
      <c r="B139" s="27" t="s">
        <v>93</v>
      </c>
      <c r="C139" s="28" t="s">
        <v>155</v>
      </c>
      <c r="D139" s="29" t="s">
        <v>163</v>
      </c>
      <c r="E139" s="29" t="s">
        <v>32</v>
      </c>
      <c r="F139" s="30" t="n">
        <f aca="false">F140</f>
        <v>150000</v>
      </c>
      <c r="G139" s="21" t="n">
        <f aca="false">I139-F139</f>
        <v>-150000</v>
      </c>
      <c r="H139" s="30" t="n">
        <f aca="false">H140</f>
        <v>150000</v>
      </c>
      <c r="I139" s="30" t="n">
        <f aca="false">I140</f>
        <v>0</v>
      </c>
    </row>
    <row r="140" s="22" customFormat="true" ht="31.5" hidden="false" customHeight="true" outlineLevel="3" collapsed="false">
      <c r="A140" s="26" t="s">
        <v>33</v>
      </c>
      <c r="B140" s="27" t="s">
        <v>93</v>
      </c>
      <c r="C140" s="28" t="s">
        <v>155</v>
      </c>
      <c r="D140" s="29" t="s">
        <v>163</v>
      </c>
      <c r="E140" s="29" t="s">
        <v>34</v>
      </c>
      <c r="F140" s="30" t="n">
        <v>150000</v>
      </c>
      <c r="G140" s="21" t="n">
        <f aca="false">I140-F140</f>
        <v>-150000</v>
      </c>
      <c r="H140" s="30" t="n">
        <v>150000</v>
      </c>
      <c r="I140" s="30" t="n">
        <v>0</v>
      </c>
    </row>
    <row r="141" s="22" customFormat="true" ht="20.25" hidden="true" customHeight="true" outlineLevel="3" collapsed="false">
      <c r="A141" s="26" t="s">
        <v>164</v>
      </c>
      <c r="B141" s="27" t="s">
        <v>93</v>
      </c>
      <c r="C141" s="28" t="s">
        <v>155</v>
      </c>
      <c r="D141" s="29" t="s">
        <v>163</v>
      </c>
      <c r="E141" s="29" t="s">
        <v>165</v>
      </c>
      <c r="F141" s="30" t="n">
        <f aca="false">F142</f>
        <v>0</v>
      </c>
      <c r="G141" s="21" t="n">
        <f aca="false">I141-F141</f>
        <v>0</v>
      </c>
      <c r="H141" s="30" t="n">
        <f aca="false">H142</f>
        <v>0</v>
      </c>
      <c r="I141" s="30" t="n">
        <f aca="false">I142</f>
        <v>0</v>
      </c>
    </row>
    <row r="142" s="22" customFormat="true" ht="20.25" hidden="true" customHeight="true" outlineLevel="3" collapsed="false">
      <c r="A142" s="26" t="s">
        <v>166</v>
      </c>
      <c r="B142" s="27" t="s">
        <v>93</v>
      </c>
      <c r="C142" s="28" t="s">
        <v>155</v>
      </c>
      <c r="D142" s="29" t="s">
        <v>163</v>
      </c>
      <c r="E142" s="29" t="s">
        <v>167</v>
      </c>
      <c r="F142" s="30"/>
      <c r="G142" s="21" t="n">
        <f aca="false">I142-F142</f>
        <v>0</v>
      </c>
      <c r="H142" s="30"/>
      <c r="I142" s="30"/>
    </row>
    <row r="143" s="22" customFormat="true" ht="20.25" hidden="true" customHeight="true" outlineLevel="3" collapsed="false">
      <c r="A143" s="26" t="s">
        <v>35</v>
      </c>
      <c r="B143" s="27" t="s">
        <v>93</v>
      </c>
      <c r="C143" s="28" t="s">
        <v>155</v>
      </c>
      <c r="D143" s="29" t="s">
        <v>163</v>
      </c>
      <c r="E143" s="29" t="s">
        <v>36</v>
      </c>
      <c r="F143" s="30" t="n">
        <f aca="false">F144</f>
        <v>0</v>
      </c>
      <c r="G143" s="21" t="n">
        <f aca="false">I143-F143</f>
        <v>0</v>
      </c>
      <c r="H143" s="30" t="n">
        <f aca="false">H144</f>
        <v>0</v>
      </c>
      <c r="I143" s="30" t="n">
        <f aca="false">I144</f>
        <v>0</v>
      </c>
    </row>
    <row r="144" s="22" customFormat="true" ht="20.25" hidden="true" customHeight="true" outlineLevel="3" collapsed="false">
      <c r="A144" s="26" t="s">
        <v>111</v>
      </c>
      <c r="B144" s="27" t="s">
        <v>93</v>
      </c>
      <c r="C144" s="28" t="s">
        <v>155</v>
      </c>
      <c r="D144" s="29" t="s">
        <v>163</v>
      </c>
      <c r="E144" s="29" t="s">
        <v>112</v>
      </c>
      <c r="F144" s="30"/>
      <c r="G144" s="21" t="n">
        <f aca="false">I144-F144</f>
        <v>0</v>
      </c>
      <c r="H144" s="30"/>
      <c r="I144" s="30"/>
    </row>
    <row r="145" s="22" customFormat="true" ht="15.75" hidden="false" customHeight="false" outlineLevel="1" collapsed="true">
      <c r="A145" s="26" t="s">
        <v>168</v>
      </c>
      <c r="B145" s="27" t="s">
        <v>93</v>
      </c>
      <c r="C145" s="28" t="s">
        <v>155</v>
      </c>
      <c r="D145" s="29" t="s">
        <v>169</v>
      </c>
      <c r="E145" s="29"/>
      <c r="F145" s="30" t="n">
        <f aca="false">F146</f>
        <v>25000</v>
      </c>
      <c r="G145" s="21" t="n">
        <f aca="false">I145-F145</f>
        <v>-25000</v>
      </c>
      <c r="H145" s="30" t="n">
        <f aca="false">H146</f>
        <v>25000</v>
      </c>
      <c r="I145" s="30" t="n">
        <f aca="false">I146</f>
        <v>0</v>
      </c>
    </row>
    <row r="146" s="22" customFormat="true" ht="15.75" hidden="false" customHeight="false" outlineLevel="1" collapsed="false">
      <c r="A146" s="26" t="s">
        <v>170</v>
      </c>
      <c r="B146" s="27" t="s">
        <v>93</v>
      </c>
      <c r="C146" s="28" t="s">
        <v>155</v>
      </c>
      <c r="D146" s="29" t="s">
        <v>171</v>
      </c>
      <c r="E146" s="29" t="s">
        <v>26</v>
      </c>
      <c r="F146" s="30" t="n">
        <f aca="false">F147</f>
        <v>25000</v>
      </c>
      <c r="G146" s="21" t="n">
        <f aca="false">I146-F146</f>
        <v>-25000</v>
      </c>
      <c r="H146" s="30" t="n">
        <f aca="false">H147</f>
        <v>25000</v>
      </c>
      <c r="I146" s="30" t="n">
        <f aca="false">I147</f>
        <v>0</v>
      </c>
    </row>
    <row r="147" s="22" customFormat="true" ht="31.5" hidden="false" customHeight="false" outlineLevel="1" collapsed="false">
      <c r="A147" s="26" t="s">
        <v>31</v>
      </c>
      <c r="B147" s="27" t="s">
        <v>93</v>
      </c>
      <c r="C147" s="28" t="s">
        <v>155</v>
      </c>
      <c r="D147" s="29" t="s">
        <v>171</v>
      </c>
      <c r="E147" s="29" t="s">
        <v>32</v>
      </c>
      <c r="F147" s="30" t="n">
        <f aca="false">F148</f>
        <v>25000</v>
      </c>
      <c r="G147" s="21" t="n">
        <f aca="false">I147-F147</f>
        <v>-25000</v>
      </c>
      <c r="H147" s="30" t="n">
        <f aca="false">H148</f>
        <v>25000</v>
      </c>
      <c r="I147" s="30" t="n">
        <f aca="false">I148</f>
        <v>0</v>
      </c>
    </row>
    <row r="148" s="22" customFormat="true" ht="31.5" hidden="false" customHeight="false" outlineLevel="3" collapsed="false">
      <c r="A148" s="26" t="s">
        <v>33</v>
      </c>
      <c r="B148" s="27" t="s">
        <v>93</v>
      </c>
      <c r="C148" s="28" t="s">
        <v>155</v>
      </c>
      <c r="D148" s="29" t="s">
        <v>171</v>
      </c>
      <c r="E148" s="29" t="s">
        <v>34</v>
      </c>
      <c r="F148" s="30" t="n">
        <v>25000</v>
      </c>
      <c r="G148" s="21" t="n">
        <f aca="false">I148-F148</f>
        <v>-25000</v>
      </c>
      <c r="H148" s="30" t="n">
        <v>25000</v>
      </c>
      <c r="I148" s="30" t="n">
        <v>0</v>
      </c>
    </row>
    <row r="149" s="22" customFormat="true" ht="20.25" hidden="true" customHeight="true" outlineLevel="1" collapsed="false">
      <c r="A149" s="26" t="s">
        <v>172</v>
      </c>
      <c r="B149" s="27" t="s">
        <v>93</v>
      </c>
      <c r="C149" s="28" t="s">
        <v>155</v>
      </c>
      <c r="D149" s="29" t="s">
        <v>173</v>
      </c>
      <c r="E149" s="29"/>
      <c r="F149" s="30" t="n">
        <f aca="false">F150</f>
        <v>0</v>
      </c>
      <c r="G149" s="21" t="n">
        <f aca="false">I149-F149</f>
        <v>0</v>
      </c>
      <c r="H149" s="30" t="n">
        <f aca="false">H150</f>
        <v>0</v>
      </c>
      <c r="I149" s="30" t="n">
        <f aca="false">I150</f>
        <v>0</v>
      </c>
    </row>
    <row r="150" s="22" customFormat="true" ht="20.25" hidden="true" customHeight="true" outlineLevel="1" collapsed="false">
      <c r="A150" s="26" t="s">
        <v>174</v>
      </c>
      <c r="B150" s="27" t="s">
        <v>93</v>
      </c>
      <c r="C150" s="28" t="s">
        <v>155</v>
      </c>
      <c r="D150" s="29" t="s">
        <v>175</v>
      </c>
      <c r="E150" s="29" t="s">
        <v>26</v>
      </c>
      <c r="F150" s="30" t="n">
        <f aca="false">F152</f>
        <v>0</v>
      </c>
      <c r="G150" s="21" t="n">
        <f aca="false">I150-F150</f>
        <v>0</v>
      </c>
      <c r="H150" s="30" t="n">
        <f aca="false">H152</f>
        <v>0</v>
      </c>
      <c r="I150" s="30" t="n">
        <f aca="false">I152</f>
        <v>0</v>
      </c>
    </row>
    <row r="151" s="22" customFormat="true" ht="20.25" hidden="true" customHeight="true" outlineLevel="1" collapsed="false">
      <c r="A151" s="26" t="s">
        <v>31</v>
      </c>
      <c r="B151" s="27" t="s">
        <v>93</v>
      </c>
      <c r="C151" s="28" t="s">
        <v>155</v>
      </c>
      <c r="D151" s="29" t="s">
        <v>175</v>
      </c>
      <c r="E151" s="29" t="s">
        <v>32</v>
      </c>
      <c r="F151" s="30" t="n">
        <f aca="false">F152</f>
        <v>0</v>
      </c>
      <c r="G151" s="21" t="n">
        <f aca="false">I151-F151</f>
        <v>0</v>
      </c>
      <c r="H151" s="30" t="n">
        <f aca="false">H152</f>
        <v>0</v>
      </c>
      <c r="I151" s="30" t="n">
        <f aca="false">I152</f>
        <v>0</v>
      </c>
    </row>
    <row r="152" s="22" customFormat="true" ht="20.25" hidden="true" customHeight="true" outlineLevel="3" collapsed="false">
      <c r="A152" s="26" t="s">
        <v>33</v>
      </c>
      <c r="B152" s="27" t="s">
        <v>93</v>
      </c>
      <c r="C152" s="28" t="s">
        <v>155</v>
      </c>
      <c r="D152" s="29" t="s">
        <v>175</v>
      </c>
      <c r="E152" s="29" t="s">
        <v>34</v>
      </c>
      <c r="F152" s="30" t="n">
        <v>0</v>
      </c>
      <c r="G152" s="21" t="n">
        <f aca="false">I152-F152</f>
        <v>0</v>
      </c>
      <c r="H152" s="30" t="n">
        <v>0</v>
      </c>
      <c r="I152" s="30" t="n">
        <v>0</v>
      </c>
    </row>
    <row r="153" s="22" customFormat="true" ht="20.25" hidden="true" customHeight="true" outlineLevel="1" collapsed="false">
      <c r="A153" s="26" t="s">
        <v>176</v>
      </c>
      <c r="B153" s="27" t="s">
        <v>93</v>
      </c>
      <c r="C153" s="28" t="s">
        <v>155</v>
      </c>
      <c r="D153" s="29" t="s">
        <v>177</v>
      </c>
      <c r="E153" s="29"/>
      <c r="F153" s="30" t="n">
        <f aca="false">F154</f>
        <v>0</v>
      </c>
      <c r="G153" s="21" t="n">
        <f aca="false">I153-F153</f>
        <v>0</v>
      </c>
      <c r="H153" s="30" t="n">
        <f aca="false">H154</f>
        <v>0</v>
      </c>
      <c r="I153" s="30" t="n">
        <f aca="false">I154</f>
        <v>0</v>
      </c>
    </row>
    <row r="154" s="22" customFormat="true" ht="20.25" hidden="true" customHeight="true" outlineLevel="1" collapsed="false">
      <c r="A154" s="26" t="s">
        <v>178</v>
      </c>
      <c r="B154" s="27" t="s">
        <v>93</v>
      </c>
      <c r="C154" s="28" t="s">
        <v>155</v>
      </c>
      <c r="D154" s="29" t="s">
        <v>179</v>
      </c>
      <c r="E154" s="29" t="s">
        <v>26</v>
      </c>
      <c r="F154" s="30" t="n">
        <f aca="false">F156</f>
        <v>0</v>
      </c>
      <c r="G154" s="21" t="n">
        <f aca="false">I154-F154</f>
        <v>0</v>
      </c>
      <c r="H154" s="30" t="n">
        <f aca="false">H156</f>
        <v>0</v>
      </c>
      <c r="I154" s="30" t="n">
        <f aca="false">I156</f>
        <v>0</v>
      </c>
    </row>
    <row r="155" s="22" customFormat="true" ht="20.25" hidden="true" customHeight="true" outlineLevel="1" collapsed="false">
      <c r="A155" s="26" t="s">
        <v>31</v>
      </c>
      <c r="B155" s="27" t="s">
        <v>93</v>
      </c>
      <c r="C155" s="28" t="s">
        <v>155</v>
      </c>
      <c r="D155" s="29" t="s">
        <v>179</v>
      </c>
      <c r="E155" s="29" t="s">
        <v>32</v>
      </c>
      <c r="F155" s="30" t="n">
        <f aca="false">F156</f>
        <v>0</v>
      </c>
      <c r="G155" s="21" t="n">
        <f aca="false">I155-F155</f>
        <v>0</v>
      </c>
      <c r="H155" s="30" t="n">
        <f aca="false">H156</f>
        <v>0</v>
      </c>
      <c r="I155" s="30" t="n">
        <f aca="false">I156</f>
        <v>0</v>
      </c>
    </row>
    <row r="156" s="22" customFormat="true" ht="20.25" hidden="true" customHeight="true" outlineLevel="3" collapsed="false">
      <c r="A156" s="26" t="s">
        <v>33</v>
      </c>
      <c r="B156" s="27" t="s">
        <v>93</v>
      </c>
      <c r="C156" s="28" t="s">
        <v>155</v>
      </c>
      <c r="D156" s="29" t="s">
        <v>179</v>
      </c>
      <c r="E156" s="29" t="s">
        <v>34</v>
      </c>
      <c r="F156" s="30" t="n">
        <v>0</v>
      </c>
      <c r="G156" s="21" t="n">
        <f aca="false">I156-F156</f>
        <v>0</v>
      </c>
      <c r="H156" s="30" t="n">
        <v>0</v>
      </c>
      <c r="I156" s="30" t="n">
        <v>0</v>
      </c>
    </row>
    <row r="157" s="22" customFormat="true" ht="35.25" hidden="false" customHeight="true" outlineLevel="1" collapsed="true">
      <c r="A157" s="26" t="s">
        <v>180</v>
      </c>
      <c r="B157" s="27" t="s">
        <v>93</v>
      </c>
      <c r="C157" s="28" t="s">
        <v>155</v>
      </c>
      <c r="D157" s="29" t="s">
        <v>181</v>
      </c>
      <c r="E157" s="29"/>
      <c r="F157" s="30" t="n">
        <f aca="false">F158</f>
        <v>199166.67</v>
      </c>
      <c r="G157" s="21" t="n">
        <f aca="false">I157-F157</f>
        <v>-166.670000000013</v>
      </c>
      <c r="H157" s="30" t="n">
        <f aca="false">H158</f>
        <v>199166.67</v>
      </c>
      <c r="I157" s="30" t="n">
        <f aca="false">I158</f>
        <v>199000</v>
      </c>
    </row>
    <row r="158" s="22" customFormat="true" ht="36.75" hidden="false" customHeight="true" outlineLevel="1" collapsed="false">
      <c r="A158" s="26" t="s">
        <v>182</v>
      </c>
      <c r="B158" s="27" t="s">
        <v>93</v>
      </c>
      <c r="C158" s="28" t="s">
        <v>155</v>
      </c>
      <c r="D158" s="29" t="s">
        <v>183</v>
      </c>
      <c r="E158" s="29" t="s">
        <v>26</v>
      </c>
      <c r="F158" s="30" t="n">
        <f aca="false">F160</f>
        <v>199166.67</v>
      </c>
      <c r="G158" s="21" t="n">
        <f aca="false">I158-F158</f>
        <v>-166.670000000013</v>
      </c>
      <c r="H158" s="30" t="n">
        <f aca="false">H160</f>
        <v>199166.67</v>
      </c>
      <c r="I158" s="30" t="n">
        <f aca="false">I160</f>
        <v>199000</v>
      </c>
    </row>
    <row r="159" s="22" customFormat="true" ht="37.5" hidden="false" customHeight="true" outlineLevel="1" collapsed="false">
      <c r="A159" s="26" t="s">
        <v>31</v>
      </c>
      <c r="B159" s="27" t="s">
        <v>93</v>
      </c>
      <c r="C159" s="28" t="s">
        <v>155</v>
      </c>
      <c r="D159" s="29" t="s">
        <v>183</v>
      </c>
      <c r="E159" s="29" t="s">
        <v>32</v>
      </c>
      <c r="F159" s="30" t="n">
        <f aca="false">F160</f>
        <v>199166.67</v>
      </c>
      <c r="G159" s="21" t="n">
        <f aca="false">I159-F159</f>
        <v>-166.670000000013</v>
      </c>
      <c r="H159" s="30" t="n">
        <f aca="false">H160</f>
        <v>199166.67</v>
      </c>
      <c r="I159" s="30" t="n">
        <f aca="false">I160</f>
        <v>199000</v>
      </c>
    </row>
    <row r="160" s="22" customFormat="true" ht="33.75" hidden="false" customHeight="true" outlineLevel="3" collapsed="false">
      <c r="A160" s="26" t="s">
        <v>33</v>
      </c>
      <c r="B160" s="27" t="s">
        <v>93</v>
      </c>
      <c r="C160" s="28" t="s">
        <v>155</v>
      </c>
      <c r="D160" s="29" t="s">
        <v>183</v>
      </c>
      <c r="E160" s="29" t="s">
        <v>34</v>
      </c>
      <c r="F160" s="30" t="n">
        <v>199166.67</v>
      </c>
      <c r="G160" s="21" t="n">
        <f aca="false">I160-F160</f>
        <v>-166.670000000013</v>
      </c>
      <c r="H160" s="30" t="n">
        <v>199166.67</v>
      </c>
      <c r="I160" s="30" t="n">
        <v>199000</v>
      </c>
    </row>
    <row r="161" s="22" customFormat="true" ht="53.25" hidden="false" customHeight="true" outlineLevel="3" collapsed="false">
      <c r="A161" s="26" t="s">
        <v>98</v>
      </c>
      <c r="B161" s="27" t="s">
        <v>93</v>
      </c>
      <c r="C161" s="28" t="s">
        <v>155</v>
      </c>
      <c r="D161" s="29" t="s">
        <v>99</v>
      </c>
      <c r="E161" s="29"/>
      <c r="F161" s="30" t="n">
        <f aca="false">F162</f>
        <v>134992.5</v>
      </c>
      <c r="G161" s="21" t="n">
        <f aca="false">I161-F161</f>
        <v>-10000</v>
      </c>
      <c r="H161" s="30" t="n">
        <f aca="false">H162</f>
        <v>134992.5</v>
      </c>
      <c r="I161" s="30" t="n">
        <f aca="false">I162</f>
        <v>124992.5</v>
      </c>
    </row>
    <row r="162" s="22" customFormat="true" ht="18.75" hidden="false" customHeight="true" outlineLevel="3" collapsed="false">
      <c r="A162" s="26" t="s">
        <v>118</v>
      </c>
      <c r="B162" s="27" t="s">
        <v>93</v>
      </c>
      <c r="C162" s="28" t="s">
        <v>155</v>
      </c>
      <c r="D162" s="29" t="s">
        <v>119</v>
      </c>
      <c r="E162" s="29"/>
      <c r="F162" s="30" t="n">
        <f aca="false">F163</f>
        <v>134992.5</v>
      </c>
      <c r="G162" s="21" t="n">
        <f aca="false">I162-F162</f>
        <v>-10000</v>
      </c>
      <c r="H162" s="30" t="n">
        <f aca="false">H163</f>
        <v>134992.5</v>
      </c>
      <c r="I162" s="30" t="n">
        <f aca="false">I163</f>
        <v>124992.5</v>
      </c>
    </row>
    <row r="163" s="22" customFormat="true" ht="18.75" hidden="false" customHeight="true" outlineLevel="3" collapsed="false">
      <c r="A163" s="26" t="s">
        <v>120</v>
      </c>
      <c r="B163" s="27" t="s">
        <v>93</v>
      </c>
      <c r="C163" s="28" t="s">
        <v>155</v>
      </c>
      <c r="D163" s="29" t="s">
        <v>121</v>
      </c>
      <c r="E163" s="29" t="s">
        <v>26</v>
      </c>
      <c r="F163" s="30" t="n">
        <f aca="false">F164+F166+F168</f>
        <v>134992.5</v>
      </c>
      <c r="G163" s="21" t="n">
        <f aca="false">I163-F163</f>
        <v>-10000</v>
      </c>
      <c r="H163" s="30" t="n">
        <f aca="false">H164+H166+H168</f>
        <v>134992.5</v>
      </c>
      <c r="I163" s="30" t="n">
        <f aca="false">I164+I166+I168</f>
        <v>124992.5</v>
      </c>
    </row>
    <row r="164" s="22" customFormat="true" ht="33" hidden="false" customHeight="true" outlineLevel="3" collapsed="false">
      <c r="A164" s="26" t="s">
        <v>182</v>
      </c>
      <c r="B164" s="27" t="s">
        <v>93</v>
      </c>
      <c r="C164" s="28" t="s">
        <v>155</v>
      </c>
      <c r="D164" s="29" t="s">
        <v>121</v>
      </c>
      <c r="E164" s="29" t="s">
        <v>32</v>
      </c>
      <c r="F164" s="30" t="n">
        <f aca="false">F165</f>
        <v>13000</v>
      </c>
      <c r="G164" s="21" t="n">
        <f aca="false">I164-F164</f>
        <v>0</v>
      </c>
      <c r="H164" s="30" t="n">
        <f aca="false">H165</f>
        <v>13000</v>
      </c>
      <c r="I164" s="30" t="n">
        <f aca="false">I165</f>
        <v>13000</v>
      </c>
    </row>
    <row r="165" s="22" customFormat="true" ht="31.5" hidden="false" customHeight="true" outlineLevel="3" collapsed="false">
      <c r="A165" s="26" t="s">
        <v>31</v>
      </c>
      <c r="B165" s="27" t="s">
        <v>93</v>
      </c>
      <c r="C165" s="28" t="s">
        <v>155</v>
      </c>
      <c r="D165" s="29" t="s">
        <v>121</v>
      </c>
      <c r="E165" s="29" t="s">
        <v>34</v>
      </c>
      <c r="F165" s="30" t="n">
        <v>13000</v>
      </c>
      <c r="G165" s="21" t="n">
        <f aca="false">I165-F165</f>
        <v>0</v>
      </c>
      <c r="H165" s="30" t="n">
        <v>13000</v>
      </c>
      <c r="I165" s="30" t="n">
        <v>13000</v>
      </c>
    </row>
    <row r="166" s="22" customFormat="true" ht="18.75" hidden="false" customHeight="true" outlineLevel="3" collapsed="false">
      <c r="A166" s="26" t="s">
        <v>164</v>
      </c>
      <c r="B166" s="27" t="s">
        <v>93</v>
      </c>
      <c r="C166" s="28" t="s">
        <v>155</v>
      </c>
      <c r="D166" s="29" t="s">
        <v>121</v>
      </c>
      <c r="E166" s="29" t="s">
        <v>165</v>
      </c>
      <c r="F166" s="30" t="n">
        <f aca="false">F167</f>
        <v>40000</v>
      </c>
      <c r="G166" s="21" t="n">
        <f aca="false">I166-F166</f>
        <v>-10000</v>
      </c>
      <c r="H166" s="30" t="n">
        <f aca="false">H167</f>
        <v>40000</v>
      </c>
      <c r="I166" s="30" t="n">
        <f aca="false">I167</f>
        <v>30000</v>
      </c>
    </row>
    <row r="167" s="22" customFormat="true" ht="18.75" hidden="false" customHeight="true" outlineLevel="3" collapsed="false">
      <c r="A167" s="32" t="s">
        <v>166</v>
      </c>
      <c r="B167" s="27" t="s">
        <v>93</v>
      </c>
      <c r="C167" s="28" t="s">
        <v>155</v>
      </c>
      <c r="D167" s="29" t="s">
        <v>121</v>
      </c>
      <c r="E167" s="29" t="s">
        <v>167</v>
      </c>
      <c r="F167" s="30" t="n">
        <v>40000</v>
      </c>
      <c r="G167" s="21" t="n">
        <f aca="false">I167-F167</f>
        <v>-10000</v>
      </c>
      <c r="H167" s="30" t="n">
        <v>40000</v>
      </c>
      <c r="I167" s="30" t="n">
        <v>30000</v>
      </c>
    </row>
    <row r="168" s="22" customFormat="true" ht="18.75" hidden="false" customHeight="true" outlineLevel="3" collapsed="false">
      <c r="A168" s="26" t="s">
        <v>35</v>
      </c>
      <c r="B168" s="27" t="s">
        <v>93</v>
      </c>
      <c r="C168" s="28" t="s">
        <v>155</v>
      </c>
      <c r="D168" s="29" t="s">
        <v>121</v>
      </c>
      <c r="E168" s="29" t="s">
        <v>36</v>
      </c>
      <c r="F168" s="30" t="n">
        <f aca="false">F169</f>
        <v>81992.5</v>
      </c>
      <c r="G168" s="21" t="n">
        <f aca="false">I168-F168</f>
        <v>0</v>
      </c>
      <c r="H168" s="30" t="n">
        <f aca="false">H169</f>
        <v>81992.5</v>
      </c>
      <c r="I168" s="30" t="n">
        <f aca="false">I169</f>
        <v>81992.5</v>
      </c>
    </row>
    <row r="169" s="22" customFormat="true" ht="18.75" hidden="false" customHeight="true" outlineLevel="3" collapsed="false">
      <c r="A169" s="26" t="s">
        <v>111</v>
      </c>
      <c r="B169" s="27" t="s">
        <v>93</v>
      </c>
      <c r="C169" s="28" t="s">
        <v>155</v>
      </c>
      <c r="D169" s="29" t="s">
        <v>121</v>
      </c>
      <c r="E169" s="29" t="s">
        <v>112</v>
      </c>
      <c r="F169" s="30" t="n">
        <v>81992.5</v>
      </c>
      <c r="G169" s="21" t="n">
        <f aca="false">I169-F169</f>
        <v>0</v>
      </c>
      <c r="H169" s="30" t="n">
        <v>81992.5</v>
      </c>
      <c r="I169" s="30" t="n">
        <v>81992.5</v>
      </c>
    </row>
    <row r="170" s="25" customFormat="true" ht="19.5" hidden="false" customHeight="true" outlineLevel="3" collapsed="false">
      <c r="A170" s="17" t="s">
        <v>184</v>
      </c>
      <c r="B170" s="18" t="s">
        <v>93</v>
      </c>
      <c r="C170" s="23" t="s">
        <v>185</v>
      </c>
      <c r="D170" s="24"/>
      <c r="E170" s="24"/>
      <c r="F170" s="20" t="n">
        <f aca="false">F181+F244+F171</f>
        <v>47360411</v>
      </c>
      <c r="G170" s="21" t="n">
        <f aca="false">I170-F170</f>
        <v>-2553745.56</v>
      </c>
      <c r="H170" s="20" t="n">
        <f aca="false">H181+H244+H171</f>
        <v>45562475.95</v>
      </c>
      <c r="I170" s="20" t="n">
        <f aca="false">I181+I244+I171</f>
        <v>44806665.44</v>
      </c>
    </row>
    <row r="171" s="25" customFormat="true" ht="19.5" hidden="false" customHeight="true" outlineLevel="3" collapsed="false">
      <c r="A171" s="17" t="s">
        <v>186</v>
      </c>
      <c r="B171" s="18" t="s">
        <v>93</v>
      </c>
      <c r="C171" s="23" t="s">
        <v>187</v>
      </c>
      <c r="D171" s="24"/>
      <c r="E171" s="24"/>
      <c r="F171" s="20" t="n">
        <f aca="false">F172</f>
        <v>61000</v>
      </c>
      <c r="G171" s="21" t="n">
        <f aca="false">I171-F171</f>
        <v>-48500</v>
      </c>
      <c r="H171" s="20" t="n">
        <f aca="false">H172</f>
        <v>61000</v>
      </c>
      <c r="I171" s="20" t="n">
        <f aca="false">I172</f>
        <v>12500</v>
      </c>
    </row>
    <row r="172" s="25" customFormat="true" ht="36" hidden="false" customHeight="true" outlineLevel="3" collapsed="false">
      <c r="A172" s="26" t="s">
        <v>188</v>
      </c>
      <c r="B172" s="27" t="s">
        <v>93</v>
      </c>
      <c r="C172" s="28" t="s">
        <v>187</v>
      </c>
      <c r="D172" s="29" t="s">
        <v>189</v>
      </c>
      <c r="E172" s="29" t="s">
        <v>26</v>
      </c>
      <c r="F172" s="30" t="n">
        <f aca="false">F173</f>
        <v>61000</v>
      </c>
      <c r="G172" s="21" t="n">
        <f aca="false">I172-F172</f>
        <v>-48500</v>
      </c>
      <c r="H172" s="30" t="n">
        <f aca="false">H173</f>
        <v>61000</v>
      </c>
      <c r="I172" s="30" t="n">
        <f aca="false">I173</f>
        <v>12500</v>
      </c>
    </row>
    <row r="173" s="25" customFormat="true" ht="34.5" hidden="false" customHeight="true" outlineLevel="3" collapsed="false">
      <c r="A173" s="26" t="s">
        <v>190</v>
      </c>
      <c r="B173" s="27" t="s">
        <v>93</v>
      </c>
      <c r="C173" s="28" t="s">
        <v>187</v>
      </c>
      <c r="D173" s="29" t="s">
        <v>191</v>
      </c>
      <c r="E173" s="27" t="s">
        <v>26</v>
      </c>
      <c r="F173" s="30" t="n">
        <f aca="false">F174+F178</f>
        <v>61000</v>
      </c>
      <c r="G173" s="21" t="n">
        <f aca="false">I173-F173</f>
        <v>-48500</v>
      </c>
      <c r="H173" s="30" t="n">
        <f aca="false">H174+H178</f>
        <v>61000</v>
      </c>
      <c r="I173" s="30" t="n">
        <f aca="false">I174+I178</f>
        <v>12500</v>
      </c>
    </row>
    <row r="174" s="25" customFormat="true" ht="20.25" hidden="true" customHeight="true" outlineLevel="3" collapsed="false">
      <c r="A174" s="26" t="s">
        <v>192</v>
      </c>
      <c r="B174" s="27" t="s">
        <v>93</v>
      </c>
      <c r="C174" s="28" t="s">
        <v>187</v>
      </c>
      <c r="D174" s="29" t="s">
        <v>193</v>
      </c>
      <c r="E174" s="27" t="s">
        <v>26</v>
      </c>
      <c r="F174" s="30" t="n">
        <f aca="false">F175</f>
        <v>0</v>
      </c>
      <c r="G174" s="21" t="n">
        <f aca="false">I174-F174</f>
        <v>0</v>
      </c>
      <c r="H174" s="30" t="n">
        <f aca="false">H175</f>
        <v>0</v>
      </c>
      <c r="I174" s="30" t="n">
        <f aca="false">I175</f>
        <v>0</v>
      </c>
    </row>
    <row r="175" s="25" customFormat="true" ht="20.25" hidden="true" customHeight="true" outlineLevel="3" collapsed="false">
      <c r="A175" s="26" t="s">
        <v>194</v>
      </c>
      <c r="B175" s="27" t="s">
        <v>93</v>
      </c>
      <c r="C175" s="28" t="s">
        <v>187</v>
      </c>
      <c r="D175" s="29" t="s">
        <v>195</v>
      </c>
      <c r="E175" s="27" t="s">
        <v>26</v>
      </c>
      <c r="F175" s="30" t="n">
        <f aca="false">F176</f>
        <v>0</v>
      </c>
      <c r="G175" s="21" t="n">
        <f aca="false">I175-F175</f>
        <v>0</v>
      </c>
      <c r="H175" s="30" t="n">
        <f aca="false">H176</f>
        <v>0</v>
      </c>
      <c r="I175" s="30" t="n">
        <f aca="false">I176</f>
        <v>0</v>
      </c>
    </row>
    <row r="176" s="25" customFormat="true" ht="20.25" hidden="true" customHeight="true" outlineLevel="3" collapsed="false">
      <c r="A176" s="26" t="s">
        <v>31</v>
      </c>
      <c r="B176" s="27" t="s">
        <v>93</v>
      </c>
      <c r="C176" s="28" t="s">
        <v>187</v>
      </c>
      <c r="D176" s="29" t="s">
        <v>195</v>
      </c>
      <c r="E176" s="29" t="s">
        <v>32</v>
      </c>
      <c r="F176" s="30" t="n">
        <f aca="false">F177</f>
        <v>0</v>
      </c>
      <c r="G176" s="21" t="n">
        <f aca="false">I176-F176</f>
        <v>0</v>
      </c>
      <c r="H176" s="30" t="n">
        <f aca="false">H177</f>
        <v>0</v>
      </c>
      <c r="I176" s="30" t="n">
        <f aca="false">I177</f>
        <v>0</v>
      </c>
    </row>
    <row r="177" s="25" customFormat="true" ht="20.25" hidden="true" customHeight="true" outlineLevel="3" collapsed="false">
      <c r="A177" s="26" t="s">
        <v>33</v>
      </c>
      <c r="B177" s="27" t="s">
        <v>93</v>
      </c>
      <c r="C177" s="28" t="s">
        <v>187</v>
      </c>
      <c r="D177" s="29" t="s">
        <v>195</v>
      </c>
      <c r="E177" s="28" t="n">
        <v>240</v>
      </c>
      <c r="F177" s="30" t="n">
        <v>0</v>
      </c>
      <c r="G177" s="21" t="n">
        <f aca="false">I177-F177</f>
        <v>0</v>
      </c>
      <c r="H177" s="30" t="n">
        <v>0</v>
      </c>
      <c r="I177" s="30" t="n">
        <v>0</v>
      </c>
    </row>
    <row r="178" s="25" customFormat="true" ht="33.75" hidden="false" customHeight="true" outlineLevel="3" collapsed="false">
      <c r="A178" s="26" t="s">
        <v>196</v>
      </c>
      <c r="B178" s="27" t="s">
        <v>93</v>
      </c>
      <c r="C178" s="28" t="s">
        <v>187</v>
      </c>
      <c r="D178" s="29" t="s">
        <v>197</v>
      </c>
      <c r="E178" s="27" t="s">
        <v>26</v>
      </c>
      <c r="F178" s="30" t="n">
        <f aca="false">F179</f>
        <v>61000</v>
      </c>
      <c r="G178" s="21" t="n">
        <f aca="false">I178-F178</f>
        <v>-48500</v>
      </c>
      <c r="H178" s="30" t="n">
        <f aca="false">H179</f>
        <v>61000</v>
      </c>
      <c r="I178" s="30" t="n">
        <f aca="false">I179</f>
        <v>12500</v>
      </c>
    </row>
    <row r="179" s="25" customFormat="true" ht="32.25" hidden="false" customHeight="true" outlineLevel="3" collapsed="false">
      <c r="A179" s="26" t="s">
        <v>31</v>
      </c>
      <c r="B179" s="27" t="s">
        <v>93</v>
      </c>
      <c r="C179" s="28" t="s">
        <v>187</v>
      </c>
      <c r="D179" s="29" t="s">
        <v>197</v>
      </c>
      <c r="E179" s="28" t="n">
        <v>200</v>
      </c>
      <c r="F179" s="30" t="n">
        <f aca="false">F180</f>
        <v>61000</v>
      </c>
      <c r="G179" s="21" t="n">
        <f aca="false">I179-F179</f>
        <v>-48500</v>
      </c>
      <c r="H179" s="30" t="n">
        <f aca="false">H180</f>
        <v>61000</v>
      </c>
      <c r="I179" s="30" t="n">
        <f aca="false">I180</f>
        <v>12500</v>
      </c>
    </row>
    <row r="180" s="25" customFormat="true" ht="38.25" hidden="false" customHeight="true" outlineLevel="3" collapsed="false">
      <c r="A180" s="26" t="s">
        <v>33</v>
      </c>
      <c r="B180" s="27" t="s">
        <v>93</v>
      </c>
      <c r="C180" s="28" t="s">
        <v>187</v>
      </c>
      <c r="D180" s="29" t="s">
        <v>197</v>
      </c>
      <c r="E180" s="28" t="n">
        <v>240</v>
      </c>
      <c r="F180" s="30" t="n">
        <v>61000</v>
      </c>
      <c r="G180" s="21" t="n">
        <f aca="false">I180-F180</f>
        <v>-48500</v>
      </c>
      <c r="H180" s="30" t="n">
        <v>61000</v>
      </c>
      <c r="I180" s="30" t="n">
        <v>12500</v>
      </c>
    </row>
    <row r="181" s="25" customFormat="true" ht="19.5" hidden="false" customHeight="true" outlineLevel="3" collapsed="false">
      <c r="A181" s="17" t="s">
        <v>198</v>
      </c>
      <c r="B181" s="18" t="s">
        <v>93</v>
      </c>
      <c r="C181" s="23" t="s">
        <v>199</v>
      </c>
      <c r="D181" s="24"/>
      <c r="E181" s="24"/>
      <c r="F181" s="20" t="n">
        <f aca="false">F182</f>
        <v>45129411</v>
      </c>
      <c r="G181" s="21" t="n">
        <f aca="false">I181-F181</f>
        <v>-2035345.56</v>
      </c>
      <c r="H181" s="20" t="n">
        <f aca="false">H182</f>
        <v>43331475.95</v>
      </c>
      <c r="I181" s="20" t="n">
        <f aca="false">I182</f>
        <v>43094065.44</v>
      </c>
    </row>
    <row r="182" s="38" customFormat="true" ht="35.25" hidden="false" customHeight="true" outlineLevel="0" collapsed="false">
      <c r="A182" s="26" t="s">
        <v>200</v>
      </c>
      <c r="B182" s="27" t="s">
        <v>93</v>
      </c>
      <c r="C182" s="28" t="s">
        <v>199</v>
      </c>
      <c r="D182" s="29" t="s">
        <v>201</v>
      </c>
      <c r="E182" s="29"/>
      <c r="F182" s="30" t="n">
        <f aca="false">F183+F221</f>
        <v>45129411</v>
      </c>
      <c r="G182" s="21" t="n">
        <f aca="false">I182-F182</f>
        <v>-2035345.56</v>
      </c>
      <c r="H182" s="30" t="n">
        <f aca="false">H183+H221</f>
        <v>43331475.95</v>
      </c>
      <c r="I182" s="30" t="n">
        <f aca="false">I183+I221</f>
        <v>43094065.44</v>
      </c>
    </row>
    <row r="183" s="38" customFormat="true" ht="36.75" hidden="false" customHeight="true" outlineLevel="0" collapsed="false">
      <c r="A183" s="26" t="s">
        <v>202</v>
      </c>
      <c r="B183" s="27" t="s">
        <v>93</v>
      </c>
      <c r="C183" s="28" t="s">
        <v>199</v>
      </c>
      <c r="D183" s="29" t="s">
        <v>203</v>
      </c>
      <c r="E183" s="29"/>
      <c r="F183" s="30" t="n">
        <f aca="false">F184+F191+F207+F210+F214</f>
        <v>43540127.85</v>
      </c>
      <c r="G183" s="21" t="n">
        <f aca="false">I183-F183</f>
        <v>-1858294.4</v>
      </c>
      <c r="H183" s="30" t="n">
        <f aca="false">H184+H191+H207+H210+H214</f>
        <v>41742192.8</v>
      </c>
      <c r="I183" s="30" t="n">
        <f aca="false">I184+I191+I207+I210+I214</f>
        <v>41681833.45</v>
      </c>
    </row>
    <row r="184" s="22" customFormat="true" ht="47.25" hidden="false" customHeight="false" outlineLevel="2" collapsed="false">
      <c r="A184" s="26" t="s">
        <v>204</v>
      </c>
      <c r="B184" s="27" t="s">
        <v>93</v>
      </c>
      <c r="C184" s="28" t="s">
        <v>199</v>
      </c>
      <c r="D184" s="29" t="s">
        <v>205</v>
      </c>
      <c r="E184" s="29"/>
      <c r="F184" s="30" t="n">
        <f aca="false">F185+F188</f>
        <v>36095141.97</v>
      </c>
      <c r="G184" s="21" t="n">
        <f aca="false">I184-F184</f>
        <v>-2495957.54</v>
      </c>
      <c r="H184" s="30" t="n">
        <f aca="false">H185+H188</f>
        <v>33647282.52</v>
      </c>
      <c r="I184" s="30" t="n">
        <f aca="false">I185+I188</f>
        <v>33599184.43</v>
      </c>
    </row>
    <row r="185" s="22" customFormat="true" ht="35.25" hidden="false" customHeight="true" outlineLevel="2" collapsed="false">
      <c r="A185" s="26" t="s">
        <v>206</v>
      </c>
      <c r="B185" s="27" t="s">
        <v>93</v>
      </c>
      <c r="C185" s="28" t="s">
        <v>199</v>
      </c>
      <c r="D185" s="29" t="s">
        <v>207</v>
      </c>
      <c r="E185" s="29" t="s">
        <v>26</v>
      </c>
      <c r="F185" s="30" t="n">
        <f aca="false">F187</f>
        <v>3682154.44</v>
      </c>
      <c r="G185" s="21" t="n">
        <f aca="false">I185-F185</f>
        <v>-718098.71</v>
      </c>
      <c r="H185" s="30" t="n">
        <f aca="false">H187</f>
        <v>3012153.82</v>
      </c>
      <c r="I185" s="30" t="n">
        <f aca="false">I187</f>
        <v>2964055.73</v>
      </c>
    </row>
    <row r="186" s="22" customFormat="true" ht="31.5" hidden="false" customHeight="true" outlineLevel="2" collapsed="false">
      <c r="A186" s="26" t="s">
        <v>31</v>
      </c>
      <c r="B186" s="27" t="s">
        <v>93</v>
      </c>
      <c r="C186" s="28" t="s">
        <v>199</v>
      </c>
      <c r="D186" s="29" t="s">
        <v>207</v>
      </c>
      <c r="E186" s="29" t="s">
        <v>32</v>
      </c>
      <c r="F186" s="30" t="n">
        <f aca="false">F187</f>
        <v>3682154.44</v>
      </c>
      <c r="G186" s="21" t="n">
        <f aca="false">I186-F186</f>
        <v>-718098.71</v>
      </c>
      <c r="H186" s="30" t="n">
        <f aca="false">H187</f>
        <v>3012153.82</v>
      </c>
      <c r="I186" s="30" t="n">
        <f aca="false">I187</f>
        <v>2964055.73</v>
      </c>
    </row>
    <row r="187" s="22" customFormat="true" ht="33.75" hidden="false" customHeight="true" outlineLevel="3" collapsed="false">
      <c r="A187" s="26" t="s">
        <v>33</v>
      </c>
      <c r="B187" s="27" t="s">
        <v>93</v>
      </c>
      <c r="C187" s="28" t="s">
        <v>199</v>
      </c>
      <c r="D187" s="29" t="s">
        <v>207</v>
      </c>
      <c r="E187" s="29" t="s">
        <v>34</v>
      </c>
      <c r="F187" s="30" t="n">
        <v>3682154.44</v>
      </c>
      <c r="G187" s="21" t="n">
        <f aca="false">I187-F187</f>
        <v>-718098.71</v>
      </c>
      <c r="H187" s="30" t="n">
        <v>3012153.82</v>
      </c>
      <c r="I187" s="30" t="n">
        <v>2964055.73</v>
      </c>
    </row>
    <row r="188" s="22" customFormat="true" ht="25.5" hidden="false" customHeight="true" outlineLevel="3" collapsed="false">
      <c r="A188" s="39" t="s">
        <v>208</v>
      </c>
      <c r="B188" s="27" t="s">
        <v>93</v>
      </c>
      <c r="C188" s="28" t="s">
        <v>199</v>
      </c>
      <c r="D188" s="29" t="s">
        <v>209</v>
      </c>
      <c r="E188" s="29" t="s">
        <v>26</v>
      </c>
      <c r="F188" s="30" t="n">
        <f aca="false">F189</f>
        <v>32412987.53</v>
      </c>
      <c r="G188" s="21" t="n">
        <f aca="false">I188-F188</f>
        <v>-1777858.83</v>
      </c>
      <c r="H188" s="30" t="n">
        <f aca="false">H189</f>
        <v>30635128.7</v>
      </c>
      <c r="I188" s="30" t="n">
        <f aca="false">I189</f>
        <v>30635128.7</v>
      </c>
    </row>
    <row r="189" s="22" customFormat="true" ht="34.5" hidden="false" customHeight="true" outlineLevel="3" collapsed="false">
      <c r="A189" s="26" t="s">
        <v>31</v>
      </c>
      <c r="B189" s="27" t="s">
        <v>93</v>
      </c>
      <c r="C189" s="28" t="s">
        <v>199</v>
      </c>
      <c r="D189" s="29" t="s">
        <v>209</v>
      </c>
      <c r="E189" s="29" t="s">
        <v>32</v>
      </c>
      <c r="F189" s="30" t="n">
        <f aca="false">F190</f>
        <v>32412987.53</v>
      </c>
      <c r="G189" s="21" t="n">
        <f aca="false">I189-F189</f>
        <v>-1777858.83</v>
      </c>
      <c r="H189" s="30" t="n">
        <f aca="false">H190</f>
        <v>30635128.7</v>
      </c>
      <c r="I189" s="30" t="n">
        <f aca="false">I190</f>
        <v>30635128.7</v>
      </c>
    </row>
    <row r="190" s="22" customFormat="true" ht="35.25" hidden="false" customHeight="true" outlineLevel="3" collapsed="false">
      <c r="A190" s="26" t="s">
        <v>33</v>
      </c>
      <c r="B190" s="27" t="s">
        <v>93</v>
      </c>
      <c r="C190" s="28" t="s">
        <v>199</v>
      </c>
      <c r="D190" s="29" t="s">
        <v>209</v>
      </c>
      <c r="E190" s="29" t="s">
        <v>34</v>
      </c>
      <c r="F190" s="30" t="n">
        <v>32412987.53</v>
      </c>
      <c r="G190" s="21" t="n">
        <f aca="false">I190-F190</f>
        <v>-1777858.83</v>
      </c>
      <c r="H190" s="30" t="n">
        <v>30635128.7</v>
      </c>
      <c r="I190" s="30" t="n">
        <v>30635128.7</v>
      </c>
    </row>
    <row r="191" s="22" customFormat="true" ht="47.25" hidden="false" customHeight="false" outlineLevel="2" collapsed="false">
      <c r="A191" s="26" t="s">
        <v>210</v>
      </c>
      <c r="B191" s="27" t="s">
        <v>93</v>
      </c>
      <c r="C191" s="28" t="s">
        <v>199</v>
      </c>
      <c r="D191" s="29" t="s">
        <v>211</v>
      </c>
      <c r="E191" s="29"/>
      <c r="F191" s="30" t="n">
        <f aca="false">F192</f>
        <v>7354231.15</v>
      </c>
      <c r="G191" s="21" t="n">
        <f aca="false">I191-F191</f>
        <v>637663.140000001</v>
      </c>
      <c r="H191" s="30" t="n">
        <f aca="false">H192</f>
        <v>8004155.55</v>
      </c>
      <c r="I191" s="30" t="n">
        <f aca="false">I192</f>
        <v>7991894.29</v>
      </c>
    </row>
    <row r="192" s="22" customFormat="true" ht="53.25" hidden="false" customHeight="true" outlineLevel="2" collapsed="false">
      <c r="A192" s="26" t="s">
        <v>212</v>
      </c>
      <c r="B192" s="27" t="s">
        <v>93</v>
      </c>
      <c r="C192" s="28" t="s">
        <v>199</v>
      </c>
      <c r="D192" s="29" t="s">
        <v>213</v>
      </c>
      <c r="E192" s="29"/>
      <c r="F192" s="30" t="n">
        <f aca="false">F193+F198+F204</f>
        <v>7354231.15</v>
      </c>
      <c r="G192" s="21" t="n">
        <f aca="false">I192-F192</f>
        <v>637663.140000001</v>
      </c>
      <c r="H192" s="30" t="n">
        <f aca="false">H193+H198+H204</f>
        <v>8004155.55</v>
      </c>
      <c r="I192" s="30" t="n">
        <f aca="false">I193+I198+I204</f>
        <v>7991894.29</v>
      </c>
    </row>
    <row r="193" s="22" customFormat="true" ht="31.5" hidden="false" customHeight="true" outlineLevel="2" collapsed="false">
      <c r="A193" s="26" t="s">
        <v>214</v>
      </c>
      <c r="B193" s="27" t="s">
        <v>93</v>
      </c>
      <c r="C193" s="28" t="s">
        <v>199</v>
      </c>
      <c r="D193" s="29" t="s">
        <v>215</v>
      </c>
      <c r="E193" s="29" t="s">
        <v>26</v>
      </c>
      <c r="F193" s="30" t="n">
        <f aca="false">F195+F196</f>
        <v>641969.89</v>
      </c>
      <c r="G193" s="21" t="n">
        <f aca="false">I193-F193</f>
        <v>0</v>
      </c>
      <c r="H193" s="30" t="n">
        <f aca="false">H195+H196</f>
        <v>641969.89</v>
      </c>
      <c r="I193" s="30" t="n">
        <f aca="false">I195+I196</f>
        <v>641969.89</v>
      </c>
    </row>
    <row r="194" s="22" customFormat="true" ht="30.75" hidden="false" customHeight="true" outlineLevel="2" collapsed="false">
      <c r="A194" s="26" t="s">
        <v>31</v>
      </c>
      <c r="B194" s="27" t="s">
        <v>93</v>
      </c>
      <c r="C194" s="28" t="s">
        <v>199</v>
      </c>
      <c r="D194" s="29" t="s">
        <v>215</v>
      </c>
      <c r="E194" s="29" t="s">
        <v>32</v>
      </c>
      <c r="F194" s="30" t="n">
        <f aca="false">F195</f>
        <v>641969.89</v>
      </c>
      <c r="G194" s="21" t="n">
        <f aca="false">I194-F194</f>
        <v>0</v>
      </c>
      <c r="H194" s="30" t="n">
        <f aca="false">H195</f>
        <v>641969.89</v>
      </c>
      <c r="I194" s="30" t="n">
        <f aca="false">I195</f>
        <v>641969.89</v>
      </c>
    </row>
    <row r="195" s="22" customFormat="true" ht="35.25" hidden="false" customHeight="true" outlineLevel="3" collapsed="false">
      <c r="A195" s="26" t="s">
        <v>33</v>
      </c>
      <c r="B195" s="27" t="s">
        <v>93</v>
      </c>
      <c r="C195" s="28" t="s">
        <v>199</v>
      </c>
      <c r="D195" s="29" t="s">
        <v>215</v>
      </c>
      <c r="E195" s="29" t="s">
        <v>34</v>
      </c>
      <c r="F195" s="30" t="n">
        <v>641969.89</v>
      </c>
      <c r="G195" s="21" t="n">
        <f aca="false">I195-F195</f>
        <v>0</v>
      </c>
      <c r="H195" s="30" t="n">
        <v>641969.89</v>
      </c>
      <c r="I195" s="30" t="n">
        <v>641969.89</v>
      </c>
    </row>
    <row r="196" s="22" customFormat="true" ht="20.25" hidden="true" customHeight="true" outlineLevel="3" collapsed="false">
      <c r="A196" s="26" t="s">
        <v>35</v>
      </c>
      <c r="B196" s="27" t="s">
        <v>93</v>
      </c>
      <c r="C196" s="28" t="s">
        <v>199</v>
      </c>
      <c r="D196" s="29" t="s">
        <v>215</v>
      </c>
      <c r="E196" s="29" t="s">
        <v>36</v>
      </c>
      <c r="F196" s="30" t="n">
        <f aca="false">F197</f>
        <v>0</v>
      </c>
      <c r="G196" s="21" t="n">
        <f aca="false">I196-F196</f>
        <v>0</v>
      </c>
      <c r="H196" s="30" t="n">
        <f aca="false">H197</f>
        <v>0</v>
      </c>
      <c r="I196" s="30" t="n">
        <f aca="false">I197</f>
        <v>0</v>
      </c>
    </row>
    <row r="197" s="22" customFormat="true" ht="20.25" hidden="true" customHeight="true" outlineLevel="3" collapsed="false">
      <c r="A197" s="26" t="s">
        <v>216</v>
      </c>
      <c r="B197" s="27" t="s">
        <v>93</v>
      </c>
      <c r="C197" s="28" t="s">
        <v>199</v>
      </c>
      <c r="D197" s="29" t="s">
        <v>215</v>
      </c>
      <c r="E197" s="29" t="s">
        <v>217</v>
      </c>
      <c r="F197" s="30"/>
      <c r="G197" s="21" t="n">
        <f aca="false">I197-F197</f>
        <v>0</v>
      </c>
      <c r="H197" s="30"/>
      <c r="I197" s="30"/>
    </row>
    <row r="198" s="22" customFormat="true" ht="39.75" hidden="false" customHeight="true" outlineLevel="2" collapsed="true">
      <c r="A198" s="26" t="s">
        <v>218</v>
      </c>
      <c r="B198" s="27" t="s">
        <v>93</v>
      </c>
      <c r="C198" s="28" t="s">
        <v>199</v>
      </c>
      <c r="D198" s="29" t="s">
        <v>219</v>
      </c>
      <c r="E198" s="29" t="s">
        <v>26</v>
      </c>
      <c r="F198" s="30" t="n">
        <f aca="false">F200+F201</f>
        <v>6712261.26</v>
      </c>
      <c r="G198" s="21" t="n">
        <f aca="false">I198-F198</f>
        <v>637663.140000001</v>
      </c>
      <c r="H198" s="30" t="n">
        <f aca="false">H200+H201</f>
        <v>7362185.66</v>
      </c>
      <c r="I198" s="30" t="n">
        <f aca="false">I200+I201</f>
        <v>7349924.4</v>
      </c>
    </row>
    <row r="199" s="22" customFormat="true" ht="33" hidden="false" customHeight="true" outlineLevel="2" collapsed="false">
      <c r="A199" s="26" t="s">
        <v>31</v>
      </c>
      <c r="B199" s="27" t="s">
        <v>93</v>
      </c>
      <c r="C199" s="28" t="s">
        <v>199</v>
      </c>
      <c r="D199" s="29" t="s">
        <v>219</v>
      </c>
      <c r="E199" s="29" t="s">
        <v>32</v>
      </c>
      <c r="F199" s="30" t="n">
        <f aca="false">F200</f>
        <v>5712261.26</v>
      </c>
      <c r="G199" s="21" t="n">
        <f aca="false">I199-F199</f>
        <v>-12261.2599999998</v>
      </c>
      <c r="H199" s="30" t="n">
        <f aca="false">H200</f>
        <v>5712261.26</v>
      </c>
      <c r="I199" s="30" t="n">
        <f aca="false">I200</f>
        <v>5700000</v>
      </c>
    </row>
    <row r="200" s="22" customFormat="true" ht="36" hidden="false" customHeight="true" outlineLevel="3" collapsed="false">
      <c r="A200" s="26" t="s">
        <v>33</v>
      </c>
      <c r="B200" s="27" t="s">
        <v>93</v>
      </c>
      <c r="C200" s="28" t="s">
        <v>199</v>
      </c>
      <c r="D200" s="29" t="s">
        <v>219</v>
      </c>
      <c r="E200" s="29" t="s">
        <v>34</v>
      </c>
      <c r="F200" s="30" t="n">
        <v>5712261.26</v>
      </c>
      <c r="G200" s="21" t="n">
        <f aca="false">I200-F200</f>
        <v>-12261.2599999998</v>
      </c>
      <c r="H200" s="30" t="n">
        <v>5712261.26</v>
      </c>
      <c r="I200" s="30" t="n">
        <v>5700000</v>
      </c>
    </row>
    <row r="201" s="22" customFormat="true" ht="15.75" hidden="false" customHeight="false" outlineLevel="3" collapsed="false">
      <c r="A201" s="26" t="s">
        <v>35</v>
      </c>
      <c r="B201" s="27" t="s">
        <v>93</v>
      </c>
      <c r="C201" s="28" t="s">
        <v>199</v>
      </c>
      <c r="D201" s="29" t="s">
        <v>219</v>
      </c>
      <c r="E201" s="29" t="s">
        <v>36</v>
      </c>
      <c r="F201" s="30" t="n">
        <f aca="false">F202+F203</f>
        <v>1000000</v>
      </c>
      <c r="G201" s="21" t="n">
        <f aca="false">I201-F201</f>
        <v>649924.4</v>
      </c>
      <c r="H201" s="30" t="n">
        <f aca="false">H202+H203</f>
        <v>1649924.4</v>
      </c>
      <c r="I201" s="30" t="n">
        <f aca="false">I202+I203</f>
        <v>1649924.4</v>
      </c>
    </row>
    <row r="202" s="22" customFormat="true" ht="15.75" hidden="false" customHeight="true" outlineLevel="3" collapsed="false">
      <c r="A202" s="26" t="s">
        <v>216</v>
      </c>
      <c r="B202" s="27" t="s">
        <v>93</v>
      </c>
      <c r="C202" s="28" t="s">
        <v>199</v>
      </c>
      <c r="D202" s="29" t="s">
        <v>219</v>
      </c>
      <c r="E202" s="29" t="s">
        <v>217</v>
      </c>
      <c r="F202" s="30"/>
      <c r="G202" s="21" t="n">
        <f aca="false">I202-F202</f>
        <v>249924.4</v>
      </c>
      <c r="H202" s="30" t="n">
        <v>249924.4</v>
      </c>
      <c r="I202" s="30" t="n">
        <v>249924.4</v>
      </c>
    </row>
    <row r="203" s="22" customFormat="true" ht="15.75" hidden="false" customHeight="false" outlineLevel="3" collapsed="false">
      <c r="A203" s="26" t="s">
        <v>37</v>
      </c>
      <c r="B203" s="27" t="s">
        <v>93</v>
      </c>
      <c r="C203" s="28" t="s">
        <v>199</v>
      </c>
      <c r="D203" s="29" t="s">
        <v>219</v>
      </c>
      <c r="E203" s="29" t="s">
        <v>38</v>
      </c>
      <c r="F203" s="30" t="n">
        <v>1000000</v>
      </c>
      <c r="G203" s="21" t="n">
        <f aca="false">I203-F203</f>
        <v>400000</v>
      </c>
      <c r="H203" s="30" t="n">
        <v>1400000</v>
      </c>
      <c r="I203" s="30" t="n">
        <v>1400000</v>
      </c>
    </row>
    <row r="204" s="22" customFormat="true" ht="20.25" hidden="true" customHeight="true" outlineLevel="2" collapsed="false">
      <c r="A204" s="26" t="s">
        <v>220</v>
      </c>
      <c r="B204" s="27" t="s">
        <v>93</v>
      </c>
      <c r="C204" s="28" t="s">
        <v>199</v>
      </c>
      <c r="D204" s="29" t="s">
        <v>221</v>
      </c>
      <c r="E204" s="29" t="s">
        <v>26</v>
      </c>
      <c r="F204" s="30" t="n">
        <f aca="false">F206</f>
        <v>0</v>
      </c>
      <c r="G204" s="21" t="n">
        <f aca="false">I204-F204</f>
        <v>0</v>
      </c>
      <c r="H204" s="30" t="n">
        <f aca="false">H206</f>
        <v>0</v>
      </c>
      <c r="I204" s="30" t="n">
        <f aca="false">I206</f>
        <v>0</v>
      </c>
    </row>
    <row r="205" s="22" customFormat="true" ht="20.25" hidden="true" customHeight="true" outlineLevel="2" collapsed="false">
      <c r="A205" s="26" t="s">
        <v>31</v>
      </c>
      <c r="B205" s="27" t="s">
        <v>93</v>
      </c>
      <c r="C205" s="28" t="s">
        <v>199</v>
      </c>
      <c r="D205" s="29" t="s">
        <v>221</v>
      </c>
      <c r="E205" s="29" t="s">
        <v>32</v>
      </c>
      <c r="F205" s="30" t="n">
        <f aca="false">F206</f>
        <v>0</v>
      </c>
      <c r="G205" s="21" t="n">
        <f aca="false">I205-F205</f>
        <v>0</v>
      </c>
      <c r="H205" s="30" t="n">
        <f aca="false">H206</f>
        <v>0</v>
      </c>
      <c r="I205" s="30" t="n">
        <f aca="false">I206</f>
        <v>0</v>
      </c>
    </row>
    <row r="206" s="22" customFormat="true" ht="20.25" hidden="true" customHeight="true" outlineLevel="3" collapsed="false">
      <c r="A206" s="26" t="s">
        <v>33</v>
      </c>
      <c r="B206" s="27" t="s">
        <v>93</v>
      </c>
      <c r="C206" s="28" t="s">
        <v>222</v>
      </c>
      <c r="D206" s="29" t="s">
        <v>221</v>
      </c>
      <c r="E206" s="29" t="s">
        <v>34</v>
      </c>
      <c r="F206" s="30" t="n">
        <v>0</v>
      </c>
      <c r="G206" s="21" t="n">
        <f aca="false">I206-F206</f>
        <v>0</v>
      </c>
      <c r="H206" s="30" t="n">
        <v>0</v>
      </c>
      <c r="I206" s="30" t="n">
        <v>0</v>
      </c>
    </row>
    <row r="207" s="22" customFormat="true" ht="20.25" hidden="true" customHeight="true" outlineLevel="2" collapsed="false">
      <c r="A207" s="26" t="s">
        <v>223</v>
      </c>
      <c r="B207" s="27" t="s">
        <v>93</v>
      </c>
      <c r="C207" s="28" t="s">
        <v>199</v>
      </c>
      <c r="D207" s="29" t="s">
        <v>224</v>
      </c>
      <c r="E207" s="29"/>
      <c r="F207" s="30" t="n">
        <f aca="false">F208</f>
        <v>0</v>
      </c>
      <c r="G207" s="21" t="n">
        <f aca="false">I207-F207</f>
        <v>0</v>
      </c>
      <c r="H207" s="30" t="n">
        <f aca="false">H208</f>
        <v>0</v>
      </c>
      <c r="I207" s="30" t="n">
        <f aca="false">I208</f>
        <v>0</v>
      </c>
    </row>
    <row r="208" s="22" customFormat="true" ht="20.25" hidden="true" customHeight="true" outlineLevel="2" collapsed="false">
      <c r="A208" s="26" t="s">
        <v>225</v>
      </c>
      <c r="B208" s="27" t="s">
        <v>93</v>
      </c>
      <c r="C208" s="28" t="s">
        <v>199</v>
      </c>
      <c r="D208" s="29" t="s">
        <v>226</v>
      </c>
      <c r="E208" s="29" t="s">
        <v>26</v>
      </c>
      <c r="F208" s="30" t="n">
        <f aca="false">F209</f>
        <v>0</v>
      </c>
      <c r="G208" s="21" t="n">
        <f aca="false">I208-F208</f>
        <v>0</v>
      </c>
      <c r="H208" s="30" t="n">
        <f aca="false">H209</f>
        <v>0</v>
      </c>
      <c r="I208" s="30" t="n">
        <f aca="false">I209</f>
        <v>0</v>
      </c>
    </row>
    <row r="209" s="22" customFormat="true" ht="20.25" hidden="true" customHeight="true" outlineLevel="3" collapsed="false">
      <c r="A209" s="26" t="s">
        <v>227</v>
      </c>
      <c r="B209" s="27" t="s">
        <v>93</v>
      </c>
      <c r="C209" s="28" t="s">
        <v>199</v>
      </c>
      <c r="D209" s="29" t="s">
        <v>226</v>
      </c>
      <c r="E209" s="29" t="s">
        <v>34</v>
      </c>
      <c r="F209" s="30"/>
      <c r="G209" s="21" t="n">
        <f aca="false">I209-F209</f>
        <v>0</v>
      </c>
      <c r="H209" s="30"/>
      <c r="I209" s="30"/>
    </row>
    <row r="210" s="22" customFormat="true" ht="20.25" hidden="true" customHeight="true" outlineLevel="2" collapsed="false">
      <c r="A210" s="26" t="s">
        <v>228</v>
      </c>
      <c r="B210" s="27" t="s">
        <v>93</v>
      </c>
      <c r="C210" s="28" t="s">
        <v>199</v>
      </c>
      <c r="D210" s="29" t="s">
        <v>229</v>
      </c>
      <c r="E210" s="29"/>
      <c r="F210" s="30" t="n">
        <f aca="false">F211</f>
        <v>0</v>
      </c>
      <c r="G210" s="21" t="n">
        <f aca="false">I210-F210</f>
        <v>0</v>
      </c>
      <c r="H210" s="30" t="n">
        <f aca="false">H211</f>
        <v>0</v>
      </c>
      <c r="I210" s="30" t="n">
        <f aca="false">I211</f>
        <v>0</v>
      </c>
    </row>
    <row r="211" s="22" customFormat="true" ht="20.25" hidden="true" customHeight="true" outlineLevel="2" collapsed="false">
      <c r="A211" s="26" t="s">
        <v>230</v>
      </c>
      <c r="B211" s="27" t="s">
        <v>93</v>
      </c>
      <c r="C211" s="28" t="s">
        <v>199</v>
      </c>
      <c r="D211" s="29" t="s">
        <v>229</v>
      </c>
      <c r="E211" s="29" t="s">
        <v>26</v>
      </c>
      <c r="F211" s="30" t="n">
        <f aca="false">F213</f>
        <v>0</v>
      </c>
      <c r="G211" s="21" t="n">
        <f aca="false">I211-F211</f>
        <v>0</v>
      </c>
      <c r="H211" s="30" t="n">
        <f aca="false">H213</f>
        <v>0</v>
      </c>
      <c r="I211" s="30" t="n">
        <f aca="false">I213</f>
        <v>0</v>
      </c>
    </row>
    <row r="212" s="22" customFormat="true" ht="20.25" hidden="true" customHeight="true" outlineLevel="2" collapsed="false">
      <c r="A212" s="26" t="s">
        <v>31</v>
      </c>
      <c r="B212" s="27" t="s">
        <v>93</v>
      </c>
      <c r="C212" s="28" t="s">
        <v>199</v>
      </c>
      <c r="D212" s="29" t="s">
        <v>231</v>
      </c>
      <c r="E212" s="29" t="s">
        <v>32</v>
      </c>
      <c r="F212" s="30" t="n">
        <f aca="false">F213</f>
        <v>0</v>
      </c>
      <c r="G212" s="21" t="n">
        <f aca="false">I212-F212</f>
        <v>0</v>
      </c>
      <c r="H212" s="30" t="n">
        <f aca="false">H213</f>
        <v>0</v>
      </c>
      <c r="I212" s="30" t="n">
        <f aca="false">I213</f>
        <v>0</v>
      </c>
    </row>
    <row r="213" s="22" customFormat="true" ht="20.25" hidden="true" customHeight="true" outlineLevel="3" collapsed="false">
      <c r="A213" s="26" t="s">
        <v>33</v>
      </c>
      <c r="B213" s="27" t="s">
        <v>93</v>
      </c>
      <c r="C213" s="28" t="s">
        <v>199</v>
      </c>
      <c r="D213" s="29" t="s">
        <v>231</v>
      </c>
      <c r="E213" s="29" t="s">
        <v>34</v>
      </c>
      <c r="F213" s="30" t="n">
        <v>0</v>
      </c>
      <c r="G213" s="21" t="n">
        <f aca="false">I213-F213</f>
        <v>0</v>
      </c>
      <c r="H213" s="30" t="n">
        <v>0</v>
      </c>
      <c r="I213" s="30" t="n">
        <v>0</v>
      </c>
    </row>
    <row r="214" s="22" customFormat="true" ht="33.75" hidden="false" customHeight="true" outlineLevel="2" collapsed="true">
      <c r="A214" s="26" t="s">
        <v>232</v>
      </c>
      <c r="B214" s="27" t="s">
        <v>93</v>
      </c>
      <c r="C214" s="28" t="s">
        <v>199</v>
      </c>
      <c r="D214" s="29" t="s">
        <v>233</v>
      </c>
      <c r="E214" s="29"/>
      <c r="F214" s="30" t="n">
        <f aca="false">F215+F218</f>
        <v>90754.73</v>
      </c>
      <c r="G214" s="21" t="n">
        <f aca="false">I214-F214</f>
        <v>0</v>
      </c>
      <c r="H214" s="30" t="n">
        <f aca="false">H215+H218</f>
        <v>90754.73</v>
      </c>
      <c r="I214" s="30" t="n">
        <f aca="false">I215+I218</f>
        <v>90754.73</v>
      </c>
    </row>
    <row r="215" s="22" customFormat="true" ht="32.25" hidden="false" customHeight="true" outlineLevel="2" collapsed="false">
      <c r="A215" s="26" t="s">
        <v>234</v>
      </c>
      <c r="B215" s="27" t="s">
        <v>93</v>
      </c>
      <c r="C215" s="28" t="s">
        <v>199</v>
      </c>
      <c r="D215" s="29" t="s">
        <v>233</v>
      </c>
      <c r="E215" s="29" t="s">
        <v>26</v>
      </c>
      <c r="F215" s="30" t="n">
        <f aca="false">F217</f>
        <v>90754.73</v>
      </c>
      <c r="G215" s="21" t="n">
        <f aca="false">I215-F215</f>
        <v>0</v>
      </c>
      <c r="H215" s="30" t="n">
        <f aca="false">H217</f>
        <v>90754.73</v>
      </c>
      <c r="I215" s="30" t="n">
        <f aca="false">I217</f>
        <v>90754.73</v>
      </c>
    </row>
    <row r="216" s="22" customFormat="true" ht="35.25" hidden="false" customHeight="true" outlineLevel="2" collapsed="false">
      <c r="A216" s="26" t="s">
        <v>31</v>
      </c>
      <c r="B216" s="27" t="s">
        <v>93</v>
      </c>
      <c r="C216" s="28" t="s">
        <v>199</v>
      </c>
      <c r="D216" s="29" t="s">
        <v>235</v>
      </c>
      <c r="E216" s="29" t="s">
        <v>32</v>
      </c>
      <c r="F216" s="30" t="n">
        <f aca="false">F217</f>
        <v>90754.73</v>
      </c>
      <c r="G216" s="21" t="n">
        <f aca="false">I216-F216</f>
        <v>0</v>
      </c>
      <c r="H216" s="30" t="n">
        <f aca="false">H217</f>
        <v>90754.73</v>
      </c>
      <c r="I216" s="30" t="n">
        <f aca="false">I217</f>
        <v>90754.73</v>
      </c>
    </row>
    <row r="217" s="22" customFormat="true" ht="36.75" hidden="false" customHeight="true" outlineLevel="3" collapsed="false">
      <c r="A217" s="26" t="s">
        <v>33</v>
      </c>
      <c r="B217" s="27" t="s">
        <v>93</v>
      </c>
      <c r="C217" s="28" t="s">
        <v>199</v>
      </c>
      <c r="D217" s="29" t="s">
        <v>235</v>
      </c>
      <c r="E217" s="29" t="s">
        <v>34</v>
      </c>
      <c r="F217" s="30" t="n">
        <v>90754.73</v>
      </c>
      <c r="G217" s="21" t="n">
        <f aca="false">I217-F217</f>
        <v>0</v>
      </c>
      <c r="H217" s="30" t="n">
        <v>90754.73</v>
      </c>
      <c r="I217" s="30" t="n">
        <v>90754.73</v>
      </c>
    </row>
    <row r="218" s="22" customFormat="true" ht="20.25" hidden="true" customHeight="true" outlineLevel="3" collapsed="false">
      <c r="A218" s="26" t="s">
        <v>236</v>
      </c>
      <c r="B218" s="27" t="s">
        <v>93</v>
      </c>
      <c r="C218" s="28" t="s">
        <v>199</v>
      </c>
      <c r="D218" s="29" t="s">
        <v>237</v>
      </c>
      <c r="E218" s="29" t="s">
        <v>26</v>
      </c>
      <c r="F218" s="30" t="n">
        <f aca="false">F219</f>
        <v>0</v>
      </c>
      <c r="G218" s="21" t="n">
        <f aca="false">I218-F218</f>
        <v>0</v>
      </c>
      <c r="H218" s="30" t="n">
        <f aca="false">H219</f>
        <v>0</v>
      </c>
      <c r="I218" s="30" t="n">
        <f aca="false">I219</f>
        <v>0</v>
      </c>
    </row>
    <row r="219" s="22" customFormat="true" ht="20.25" hidden="true" customHeight="true" outlineLevel="3" collapsed="false">
      <c r="A219" s="26" t="s">
        <v>31</v>
      </c>
      <c r="B219" s="27" t="s">
        <v>93</v>
      </c>
      <c r="C219" s="28" t="s">
        <v>199</v>
      </c>
      <c r="D219" s="29" t="s">
        <v>237</v>
      </c>
      <c r="E219" s="29" t="s">
        <v>32</v>
      </c>
      <c r="F219" s="30" t="n">
        <f aca="false">F220</f>
        <v>0</v>
      </c>
      <c r="G219" s="21" t="n">
        <f aca="false">I219-F219</f>
        <v>0</v>
      </c>
      <c r="H219" s="30" t="n">
        <f aca="false">H220</f>
        <v>0</v>
      </c>
      <c r="I219" s="30" t="n">
        <f aca="false">I220</f>
        <v>0</v>
      </c>
    </row>
    <row r="220" s="22" customFormat="true" ht="20.25" hidden="true" customHeight="true" outlineLevel="3" collapsed="false">
      <c r="A220" s="26" t="s">
        <v>33</v>
      </c>
      <c r="B220" s="27" t="s">
        <v>93</v>
      </c>
      <c r="C220" s="28" t="s">
        <v>199</v>
      </c>
      <c r="D220" s="29" t="s">
        <v>237</v>
      </c>
      <c r="E220" s="29" t="s">
        <v>34</v>
      </c>
      <c r="F220" s="30"/>
      <c r="G220" s="21" t="n">
        <f aca="false">I220-F220</f>
        <v>0</v>
      </c>
      <c r="H220" s="30"/>
      <c r="I220" s="30"/>
    </row>
    <row r="221" s="22" customFormat="true" ht="36" hidden="false" customHeight="true" outlineLevel="3" collapsed="false">
      <c r="A221" s="26" t="s">
        <v>238</v>
      </c>
      <c r="B221" s="27" t="s">
        <v>93</v>
      </c>
      <c r="C221" s="28" t="s">
        <v>199</v>
      </c>
      <c r="D221" s="29" t="s">
        <v>239</v>
      </c>
      <c r="E221" s="29"/>
      <c r="F221" s="30" t="n">
        <f aca="false">F222+F226+F230+F234+F238+F241</f>
        <v>1589283.15</v>
      </c>
      <c r="G221" s="21" t="n">
        <f aca="false">I221-F221</f>
        <v>-177051.16</v>
      </c>
      <c r="H221" s="30" t="n">
        <f aca="false">H222+H226+H230+H234+H238+H241</f>
        <v>1589283.15</v>
      </c>
      <c r="I221" s="30" t="n">
        <f aca="false">I222+I226+I230+I234+I238+I241</f>
        <v>1412231.99</v>
      </c>
    </row>
    <row r="222" s="22" customFormat="true" ht="20.25" hidden="true" customHeight="true" outlineLevel="3" collapsed="false">
      <c r="A222" s="26" t="s">
        <v>240</v>
      </c>
      <c r="B222" s="27" t="s">
        <v>93</v>
      </c>
      <c r="C222" s="28" t="s">
        <v>199</v>
      </c>
      <c r="D222" s="29" t="s">
        <v>241</v>
      </c>
      <c r="E222" s="29"/>
      <c r="F222" s="30" t="n">
        <f aca="false">F223</f>
        <v>0</v>
      </c>
      <c r="G222" s="21" t="n">
        <f aca="false">I222-F222</f>
        <v>0</v>
      </c>
      <c r="H222" s="30" t="n">
        <f aca="false">H223</f>
        <v>0</v>
      </c>
      <c r="I222" s="30" t="n">
        <f aca="false">I223</f>
        <v>0</v>
      </c>
    </row>
    <row r="223" s="22" customFormat="true" ht="20.25" hidden="true" customHeight="true" outlineLevel="3" collapsed="false">
      <c r="A223" s="26" t="s">
        <v>242</v>
      </c>
      <c r="B223" s="27" t="s">
        <v>93</v>
      </c>
      <c r="C223" s="28" t="s">
        <v>199</v>
      </c>
      <c r="D223" s="29" t="s">
        <v>243</v>
      </c>
      <c r="E223" s="29" t="s">
        <v>26</v>
      </c>
      <c r="F223" s="30" t="n">
        <f aca="false">F225</f>
        <v>0</v>
      </c>
      <c r="G223" s="21" t="n">
        <f aca="false">I223-F223</f>
        <v>0</v>
      </c>
      <c r="H223" s="30" t="n">
        <f aca="false">H225</f>
        <v>0</v>
      </c>
      <c r="I223" s="30" t="n">
        <f aca="false">I225</f>
        <v>0</v>
      </c>
    </row>
    <row r="224" s="22" customFormat="true" ht="20.25" hidden="true" customHeight="true" outlineLevel="3" collapsed="false">
      <c r="A224" s="26" t="s">
        <v>31</v>
      </c>
      <c r="B224" s="27" t="s">
        <v>93</v>
      </c>
      <c r="C224" s="28" t="s">
        <v>199</v>
      </c>
      <c r="D224" s="29" t="s">
        <v>243</v>
      </c>
      <c r="E224" s="29" t="s">
        <v>32</v>
      </c>
      <c r="F224" s="30" t="n">
        <f aca="false">F225</f>
        <v>0</v>
      </c>
      <c r="G224" s="21" t="n">
        <f aca="false">I224-F224</f>
        <v>0</v>
      </c>
      <c r="H224" s="30" t="n">
        <f aca="false">H225</f>
        <v>0</v>
      </c>
      <c r="I224" s="30" t="n">
        <f aca="false">I225</f>
        <v>0</v>
      </c>
    </row>
    <row r="225" s="22" customFormat="true" ht="20.25" hidden="true" customHeight="true" outlineLevel="3" collapsed="false">
      <c r="A225" s="26" t="s">
        <v>33</v>
      </c>
      <c r="B225" s="27" t="s">
        <v>93</v>
      </c>
      <c r="C225" s="28" t="s">
        <v>199</v>
      </c>
      <c r="D225" s="29" t="s">
        <v>243</v>
      </c>
      <c r="E225" s="29" t="s">
        <v>34</v>
      </c>
      <c r="F225" s="30" t="n">
        <v>0</v>
      </c>
      <c r="G225" s="21" t="n">
        <f aca="false">I225-F225</f>
        <v>0</v>
      </c>
      <c r="H225" s="30" t="n">
        <v>0</v>
      </c>
      <c r="I225" s="30" t="n">
        <v>0</v>
      </c>
    </row>
    <row r="226" s="22" customFormat="true" ht="20.25" hidden="true" customHeight="true" outlineLevel="3" collapsed="false">
      <c r="A226" s="26" t="s">
        <v>244</v>
      </c>
      <c r="B226" s="27" t="s">
        <v>93</v>
      </c>
      <c r="C226" s="28" t="s">
        <v>199</v>
      </c>
      <c r="D226" s="29" t="s">
        <v>245</v>
      </c>
      <c r="E226" s="29"/>
      <c r="F226" s="30" t="n">
        <f aca="false">F227</f>
        <v>0</v>
      </c>
      <c r="G226" s="21" t="n">
        <f aca="false">I226-F226</f>
        <v>0</v>
      </c>
      <c r="H226" s="30" t="n">
        <f aca="false">H227</f>
        <v>0</v>
      </c>
      <c r="I226" s="30" t="n">
        <f aca="false">I227</f>
        <v>0</v>
      </c>
    </row>
    <row r="227" s="22" customFormat="true" ht="20.25" hidden="true" customHeight="true" outlineLevel="3" collapsed="false">
      <c r="A227" s="26" t="s">
        <v>246</v>
      </c>
      <c r="B227" s="27" t="s">
        <v>93</v>
      </c>
      <c r="C227" s="28" t="s">
        <v>199</v>
      </c>
      <c r="D227" s="29" t="s">
        <v>247</v>
      </c>
      <c r="E227" s="29"/>
      <c r="F227" s="30" t="n">
        <f aca="false">F229</f>
        <v>0</v>
      </c>
      <c r="G227" s="21" t="n">
        <f aca="false">I227-F227</f>
        <v>0</v>
      </c>
      <c r="H227" s="30" t="n">
        <f aca="false">H229</f>
        <v>0</v>
      </c>
      <c r="I227" s="30" t="n">
        <f aca="false">I229</f>
        <v>0</v>
      </c>
    </row>
    <row r="228" s="22" customFormat="true" ht="20.25" hidden="true" customHeight="true" outlineLevel="3" collapsed="false">
      <c r="A228" s="26" t="s">
        <v>31</v>
      </c>
      <c r="B228" s="27" t="s">
        <v>93</v>
      </c>
      <c r="C228" s="28" t="s">
        <v>199</v>
      </c>
      <c r="D228" s="29" t="s">
        <v>247</v>
      </c>
      <c r="E228" s="29" t="s">
        <v>32</v>
      </c>
      <c r="F228" s="30" t="n">
        <f aca="false">F229</f>
        <v>0</v>
      </c>
      <c r="G228" s="21" t="n">
        <f aca="false">I228-F228</f>
        <v>0</v>
      </c>
      <c r="H228" s="30" t="n">
        <f aca="false">H229</f>
        <v>0</v>
      </c>
      <c r="I228" s="30" t="n">
        <f aca="false">I229</f>
        <v>0</v>
      </c>
    </row>
    <row r="229" s="22" customFormat="true" ht="20.25" hidden="true" customHeight="true" outlineLevel="3" collapsed="false">
      <c r="A229" s="26" t="s">
        <v>33</v>
      </c>
      <c r="B229" s="27" t="s">
        <v>93</v>
      </c>
      <c r="C229" s="28" t="s">
        <v>199</v>
      </c>
      <c r="D229" s="29" t="s">
        <v>247</v>
      </c>
      <c r="E229" s="29" t="s">
        <v>34</v>
      </c>
      <c r="F229" s="30" t="n">
        <v>0</v>
      </c>
      <c r="G229" s="21" t="n">
        <f aca="false">I229-F229</f>
        <v>0</v>
      </c>
      <c r="H229" s="30" t="n">
        <v>0</v>
      </c>
      <c r="I229" s="30" t="n">
        <v>0</v>
      </c>
    </row>
    <row r="230" s="22" customFormat="true" ht="33.75" hidden="false" customHeight="true" outlineLevel="3" collapsed="false">
      <c r="A230" s="26" t="s">
        <v>248</v>
      </c>
      <c r="B230" s="27" t="s">
        <v>93</v>
      </c>
      <c r="C230" s="28" t="s">
        <v>199</v>
      </c>
      <c r="D230" s="29" t="s">
        <v>249</v>
      </c>
      <c r="E230" s="29"/>
      <c r="F230" s="30" t="n">
        <f aca="false">F231</f>
        <v>411503.15</v>
      </c>
      <c r="G230" s="21" t="n">
        <f aca="false">I230-F230</f>
        <v>0</v>
      </c>
      <c r="H230" s="30" t="n">
        <f aca="false">H231</f>
        <v>411503.15</v>
      </c>
      <c r="I230" s="30" t="n">
        <f aca="false">I231</f>
        <v>411503.15</v>
      </c>
    </row>
    <row r="231" s="22" customFormat="true" ht="36.75" hidden="false" customHeight="true" outlineLevel="3" collapsed="false">
      <c r="A231" s="26" t="s">
        <v>250</v>
      </c>
      <c r="B231" s="27" t="s">
        <v>93</v>
      </c>
      <c r="C231" s="28" t="s">
        <v>199</v>
      </c>
      <c r="D231" s="29" t="s">
        <v>251</v>
      </c>
      <c r="E231" s="29" t="s">
        <v>26</v>
      </c>
      <c r="F231" s="30" t="n">
        <f aca="false">F233</f>
        <v>411503.15</v>
      </c>
      <c r="G231" s="21" t="n">
        <f aca="false">I231-F231</f>
        <v>0</v>
      </c>
      <c r="H231" s="30" t="n">
        <f aca="false">H233</f>
        <v>411503.15</v>
      </c>
      <c r="I231" s="30" t="n">
        <f aca="false">I233</f>
        <v>411503.15</v>
      </c>
    </row>
    <row r="232" s="22" customFormat="true" ht="33" hidden="false" customHeight="true" outlineLevel="3" collapsed="false">
      <c r="A232" s="26" t="s">
        <v>31</v>
      </c>
      <c r="B232" s="27" t="s">
        <v>93</v>
      </c>
      <c r="C232" s="28" t="s">
        <v>199</v>
      </c>
      <c r="D232" s="29" t="s">
        <v>251</v>
      </c>
      <c r="E232" s="29" t="s">
        <v>32</v>
      </c>
      <c r="F232" s="30" t="n">
        <f aca="false">F233</f>
        <v>411503.15</v>
      </c>
      <c r="G232" s="21" t="n">
        <f aca="false">I232-F232</f>
        <v>0</v>
      </c>
      <c r="H232" s="30" t="n">
        <f aca="false">H233</f>
        <v>411503.15</v>
      </c>
      <c r="I232" s="30" t="n">
        <f aca="false">I233</f>
        <v>411503.15</v>
      </c>
    </row>
    <row r="233" s="22" customFormat="true" ht="31.5" hidden="false" customHeight="true" outlineLevel="3" collapsed="false">
      <c r="A233" s="26" t="s">
        <v>33</v>
      </c>
      <c r="B233" s="27" t="s">
        <v>93</v>
      </c>
      <c r="C233" s="28" t="s">
        <v>199</v>
      </c>
      <c r="D233" s="29" t="s">
        <v>251</v>
      </c>
      <c r="E233" s="29" t="s">
        <v>34</v>
      </c>
      <c r="F233" s="30" t="n">
        <v>411503.15</v>
      </c>
      <c r="G233" s="21" t="n">
        <f aca="false">I233-F233</f>
        <v>0</v>
      </c>
      <c r="H233" s="30" t="n">
        <v>411503.15</v>
      </c>
      <c r="I233" s="30" t="n">
        <v>411503.15</v>
      </c>
    </row>
    <row r="234" s="22" customFormat="true" ht="49.5" hidden="false" customHeight="true" outlineLevel="3" collapsed="false">
      <c r="A234" s="26" t="s">
        <v>252</v>
      </c>
      <c r="B234" s="27" t="s">
        <v>93</v>
      </c>
      <c r="C234" s="28" t="s">
        <v>199</v>
      </c>
      <c r="D234" s="29" t="s">
        <v>253</v>
      </c>
      <c r="E234" s="29"/>
      <c r="F234" s="30" t="n">
        <f aca="false">F235</f>
        <v>300000</v>
      </c>
      <c r="G234" s="21" t="n">
        <f aca="false">I234-F234</f>
        <v>0</v>
      </c>
      <c r="H234" s="30" t="n">
        <f aca="false">H235</f>
        <v>300000</v>
      </c>
      <c r="I234" s="30" t="n">
        <f aca="false">I235</f>
        <v>300000</v>
      </c>
    </row>
    <row r="235" s="22" customFormat="true" ht="52.5" hidden="false" customHeight="true" outlineLevel="3" collapsed="false">
      <c r="A235" s="26" t="s">
        <v>254</v>
      </c>
      <c r="B235" s="27" t="s">
        <v>93</v>
      </c>
      <c r="C235" s="28" t="s">
        <v>199</v>
      </c>
      <c r="D235" s="29" t="s">
        <v>255</v>
      </c>
      <c r="E235" s="29" t="s">
        <v>26</v>
      </c>
      <c r="F235" s="30" t="n">
        <f aca="false">F237</f>
        <v>300000</v>
      </c>
      <c r="G235" s="21" t="n">
        <f aca="false">I235-F235</f>
        <v>0</v>
      </c>
      <c r="H235" s="30" t="n">
        <f aca="false">H237</f>
        <v>300000</v>
      </c>
      <c r="I235" s="30" t="n">
        <f aca="false">I237</f>
        <v>300000</v>
      </c>
    </row>
    <row r="236" s="22" customFormat="true" ht="37.5" hidden="false" customHeight="true" outlineLevel="3" collapsed="false">
      <c r="A236" s="26" t="s">
        <v>31</v>
      </c>
      <c r="B236" s="27" t="s">
        <v>93</v>
      </c>
      <c r="C236" s="28" t="s">
        <v>199</v>
      </c>
      <c r="D236" s="29" t="s">
        <v>255</v>
      </c>
      <c r="E236" s="29" t="s">
        <v>32</v>
      </c>
      <c r="F236" s="30" t="n">
        <f aca="false">F237</f>
        <v>300000</v>
      </c>
      <c r="G236" s="21" t="n">
        <f aca="false">I236-F236</f>
        <v>0</v>
      </c>
      <c r="H236" s="30" t="n">
        <f aca="false">H237</f>
        <v>300000</v>
      </c>
      <c r="I236" s="30" t="n">
        <f aca="false">I237</f>
        <v>300000</v>
      </c>
    </row>
    <row r="237" s="22" customFormat="true" ht="36.75" hidden="false" customHeight="true" outlineLevel="3" collapsed="false">
      <c r="A237" s="26" t="s">
        <v>33</v>
      </c>
      <c r="B237" s="27" t="s">
        <v>93</v>
      </c>
      <c r="C237" s="28" t="s">
        <v>199</v>
      </c>
      <c r="D237" s="29" t="s">
        <v>255</v>
      </c>
      <c r="E237" s="29" t="s">
        <v>34</v>
      </c>
      <c r="F237" s="30" t="n">
        <v>300000</v>
      </c>
      <c r="G237" s="21" t="n">
        <f aca="false">I237-F237</f>
        <v>0</v>
      </c>
      <c r="H237" s="30" t="n">
        <v>300000</v>
      </c>
      <c r="I237" s="30" t="n">
        <v>300000</v>
      </c>
    </row>
    <row r="238" s="22" customFormat="true" ht="47.25" hidden="false" customHeight="false" outlineLevel="3" collapsed="false">
      <c r="A238" s="26" t="s">
        <v>256</v>
      </c>
      <c r="B238" s="27" t="s">
        <v>93</v>
      </c>
      <c r="C238" s="28" t="s">
        <v>199</v>
      </c>
      <c r="D238" s="29" t="s">
        <v>257</v>
      </c>
      <c r="E238" s="29"/>
      <c r="F238" s="30" t="n">
        <f aca="false">F239</f>
        <v>452780</v>
      </c>
      <c r="G238" s="21" t="n">
        <f aca="false">I238-F238</f>
        <v>-79301.16</v>
      </c>
      <c r="H238" s="30" t="n">
        <f aca="false">H239</f>
        <v>452780</v>
      </c>
      <c r="I238" s="30" t="n">
        <f aca="false">I239</f>
        <v>373478.84</v>
      </c>
    </row>
    <row r="239" s="22" customFormat="true" ht="47.25" hidden="false" customHeight="true" outlineLevel="3" collapsed="false">
      <c r="A239" s="26" t="s">
        <v>258</v>
      </c>
      <c r="B239" s="27" t="s">
        <v>93</v>
      </c>
      <c r="C239" s="28" t="s">
        <v>199</v>
      </c>
      <c r="D239" s="29" t="s">
        <v>259</v>
      </c>
      <c r="E239" s="29" t="s">
        <v>26</v>
      </c>
      <c r="F239" s="30" t="n">
        <f aca="false">F240</f>
        <v>452780</v>
      </c>
      <c r="G239" s="21" t="n">
        <f aca="false">I239-F239</f>
        <v>-79301.16</v>
      </c>
      <c r="H239" s="30" t="n">
        <f aca="false">H240</f>
        <v>452780</v>
      </c>
      <c r="I239" s="30" t="n">
        <f aca="false">I240</f>
        <v>373478.84</v>
      </c>
    </row>
    <row r="240" s="22" customFormat="true" ht="31.5" hidden="false" customHeight="false" outlineLevel="3" collapsed="false">
      <c r="A240" s="26" t="s">
        <v>33</v>
      </c>
      <c r="B240" s="27" t="s">
        <v>93</v>
      </c>
      <c r="C240" s="28" t="s">
        <v>199</v>
      </c>
      <c r="D240" s="29" t="s">
        <v>259</v>
      </c>
      <c r="E240" s="29" t="s">
        <v>34</v>
      </c>
      <c r="F240" s="30" t="n">
        <v>452780</v>
      </c>
      <c r="G240" s="21" t="n">
        <f aca="false">I240-F240</f>
        <v>-79301.16</v>
      </c>
      <c r="H240" s="30" t="n">
        <v>452780</v>
      </c>
      <c r="I240" s="30" t="n">
        <v>373478.84</v>
      </c>
    </row>
    <row r="241" s="22" customFormat="true" ht="47.25" hidden="false" customHeight="false" outlineLevel="3" collapsed="false">
      <c r="A241" s="26" t="s">
        <v>260</v>
      </c>
      <c r="B241" s="27" t="s">
        <v>93</v>
      </c>
      <c r="C241" s="28" t="s">
        <v>199</v>
      </c>
      <c r="D241" s="29" t="s">
        <v>261</v>
      </c>
      <c r="E241" s="29"/>
      <c r="F241" s="30" t="n">
        <f aca="false">F242</f>
        <v>425000</v>
      </c>
      <c r="G241" s="21" t="n">
        <f aca="false">I241-F241</f>
        <v>-97750</v>
      </c>
      <c r="H241" s="30" t="n">
        <f aca="false">H242</f>
        <v>425000</v>
      </c>
      <c r="I241" s="30" t="n">
        <f aca="false">I242</f>
        <v>327250</v>
      </c>
    </row>
    <row r="242" s="22" customFormat="true" ht="33.75" hidden="false" customHeight="true" outlineLevel="3" collapsed="false">
      <c r="A242" s="26" t="s">
        <v>262</v>
      </c>
      <c r="B242" s="27" t="s">
        <v>93</v>
      </c>
      <c r="C242" s="28" t="s">
        <v>199</v>
      </c>
      <c r="D242" s="29" t="s">
        <v>263</v>
      </c>
      <c r="E242" s="29" t="s">
        <v>26</v>
      </c>
      <c r="F242" s="30" t="n">
        <f aca="false">F243</f>
        <v>425000</v>
      </c>
      <c r="G242" s="21" t="n">
        <f aca="false">I242-F242</f>
        <v>-97750</v>
      </c>
      <c r="H242" s="30" t="n">
        <f aca="false">H243</f>
        <v>425000</v>
      </c>
      <c r="I242" s="30" t="n">
        <f aca="false">I243</f>
        <v>327250</v>
      </c>
    </row>
    <row r="243" s="22" customFormat="true" ht="31.5" hidden="false" customHeight="false" outlineLevel="3" collapsed="false">
      <c r="A243" s="26" t="s">
        <v>33</v>
      </c>
      <c r="B243" s="27" t="s">
        <v>93</v>
      </c>
      <c r="C243" s="28" t="s">
        <v>199</v>
      </c>
      <c r="D243" s="29" t="s">
        <v>263</v>
      </c>
      <c r="E243" s="29" t="s">
        <v>34</v>
      </c>
      <c r="F243" s="30" t="n">
        <v>425000</v>
      </c>
      <c r="G243" s="21" t="n">
        <f aca="false">I243-F243</f>
        <v>-97750</v>
      </c>
      <c r="H243" s="30" t="n">
        <v>425000</v>
      </c>
      <c r="I243" s="30" t="n">
        <v>327250</v>
      </c>
    </row>
    <row r="244" s="25" customFormat="true" ht="19.5" hidden="false" customHeight="true" outlineLevel="3" collapsed="false">
      <c r="A244" s="17" t="s">
        <v>264</v>
      </c>
      <c r="B244" s="18" t="s">
        <v>93</v>
      </c>
      <c r="C244" s="23" t="s">
        <v>265</v>
      </c>
      <c r="D244" s="24"/>
      <c r="E244" s="24"/>
      <c r="F244" s="20" t="n">
        <f aca="false">F245+F301</f>
        <v>2170000</v>
      </c>
      <c r="G244" s="21" t="n">
        <f aca="false">I244-F244</f>
        <v>-469900</v>
      </c>
      <c r="H244" s="20" t="n">
        <f aca="false">H245+H301</f>
        <v>2170000</v>
      </c>
      <c r="I244" s="20" t="n">
        <f aca="false">I245+I301</f>
        <v>1700100</v>
      </c>
    </row>
    <row r="245" s="37" customFormat="true" ht="32.25" hidden="false" customHeight="true" outlineLevel="0" collapsed="false">
      <c r="A245" s="26" t="s">
        <v>266</v>
      </c>
      <c r="B245" s="27" t="s">
        <v>93</v>
      </c>
      <c r="C245" s="28" t="s">
        <v>265</v>
      </c>
      <c r="D245" s="29" t="s">
        <v>267</v>
      </c>
      <c r="E245" s="29"/>
      <c r="F245" s="30" t="n">
        <f aca="false">F246+F289+F293+F297</f>
        <v>350000</v>
      </c>
      <c r="G245" s="21" t="n">
        <f aca="false">I245-F245</f>
        <v>-187900</v>
      </c>
      <c r="H245" s="30" t="n">
        <f aca="false">H246+H289+H293+H297</f>
        <v>350000</v>
      </c>
      <c r="I245" s="30" t="n">
        <f aca="false">I246+I289+I293+I297</f>
        <v>162100</v>
      </c>
    </row>
    <row r="246" s="37" customFormat="true" ht="33.75" hidden="false" customHeight="true" outlineLevel="0" collapsed="false">
      <c r="A246" s="26" t="s">
        <v>268</v>
      </c>
      <c r="B246" s="27" t="s">
        <v>93</v>
      </c>
      <c r="C246" s="28" t="s">
        <v>265</v>
      </c>
      <c r="D246" s="29" t="s">
        <v>267</v>
      </c>
      <c r="E246" s="29"/>
      <c r="F246" s="30" t="n">
        <f aca="false">F247+F251+F257+F261+F265+F269+F273+F277+F281+F285</f>
        <v>350000</v>
      </c>
      <c r="G246" s="21" t="n">
        <f aca="false">I246-F246</f>
        <v>-187900</v>
      </c>
      <c r="H246" s="30" t="n">
        <f aca="false">H247+H251+H257+H261+H265+H269+H273+H277+H281+H285</f>
        <v>350000</v>
      </c>
      <c r="I246" s="30" t="n">
        <f aca="false">I247+I251+I257+I261+I265+I269+I273+I277+I281+I285</f>
        <v>162100</v>
      </c>
    </row>
    <row r="247" s="22" customFormat="true" ht="20.25" hidden="true" customHeight="true" outlineLevel="2" collapsed="false">
      <c r="A247" s="26" t="s">
        <v>269</v>
      </c>
      <c r="B247" s="27" t="s">
        <v>93</v>
      </c>
      <c r="C247" s="28" t="s">
        <v>265</v>
      </c>
      <c r="D247" s="29" t="s">
        <v>270</v>
      </c>
      <c r="E247" s="29"/>
      <c r="F247" s="30" t="n">
        <f aca="false">F248</f>
        <v>0</v>
      </c>
      <c r="G247" s="21" t="n">
        <f aca="false">I247-F247</f>
        <v>0</v>
      </c>
      <c r="H247" s="30" t="n">
        <f aca="false">H248</f>
        <v>0</v>
      </c>
      <c r="I247" s="30" t="n">
        <f aca="false">I248</f>
        <v>0</v>
      </c>
    </row>
    <row r="248" s="22" customFormat="true" ht="20.25" hidden="true" customHeight="true" outlineLevel="2" collapsed="false">
      <c r="A248" s="26" t="s">
        <v>271</v>
      </c>
      <c r="B248" s="27" t="s">
        <v>93</v>
      </c>
      <c r="C248" s="28" t="s">
        <v>265</v>
      </c>
      <c r="D248" s="29" t="s">
        <v>270</v>
      </c>
      <c r="E248" s="29" t="s">
        <v>26</v>
      </c>
      <c r="F248" s="30" t="n">
        <f aca="false">F250</f>
        <v>0</v>
      </c>
      <c r="G248" s="21" t="n">
        <f aca="false">I248-F248</f>
        <v>0</v>
      </c>
      <c r="H248" s="30" t="n">
        <f aca="false">H250</f>
        <v>0</v>
      </c>
      <c r="I248" s="30" t="n">
        <f aca="false">I250</f>
        <v>0</v>
      </c>
    </row>
    <row r="249" s="22" customFormat="true" ht="20.25" hidden="true" customHeight="true" outlineLevel="2" collapsed="false">
      <c r="A249" s="26" t="s">
        <v>31</v>
      </c>
      <c r="B249" s="27" t="s">
        <v>93</v>
      </c>
      <c r="C249" s="28" t="s">
        <v>265</v>
      </c>
      <c r="D249" s="29" t="s">
        <v>272</v>
      </c>
      <c r="E249" s="29" t="s">
        <v>32</v>
      </c>
      <c r="F249" s="30" t="n">
        <f aca="false">F250</f>
        <v>0</v>
      </c>
      <c r="G249" s="21" t="n">
        <f aca="false">I249-F249</f>
        <v>0</v>
      </c>
      <c r="H249" s="30" t="n">
        <f aca="false">H250</f>
        <v>0</v>
      </c>
      <c r="I249" s="30" t="n">
        <f aca="false">I250</f>
        <v>0</v>
      </c>
    </row>
    <row r="250" s="22" customFormat="true" ht="20.25" hidden="true" customHeight="true" outlineLevel="3" collapsed="false">
      <c r="A250" s="26" t="s">
        <v>33</v>
      </c>
      <c r="B250" s="27" t="s">
        <v>93</v>
      </c>
      <c r="C250" s="28" t="s">
        <v>265</v>
      </c>
      <c r="D250" s="29" t="s">
        <v>272</v>
      </c>
      <c r="E250" s="29" t="s">
        <v>34</v>
      </c>
      <c r="F250" s="30" t="n">
        <v>0</v>
      </c>
      <c r="G250" s="21" t="n">
        <f aca="false">I250-F250</f>
        <v>0</v>
      </c>
      <c r="H250" s="30" t="n">
        <v>0</v>
      </c>
      <c r="I250" s="30" t="n">
        <v>0</v>
      </c>
    </row>
    <row r="251" s="22" customFormat="true" ht="66" hidden="false" customHeight="true" outlineLevel="2" collapsed="true">
      <c r="A251" s="26" t="s">
        <v>273</v>
      </c>
      <c r="B251" s="27" t="s">
        <v>93</v>
      </c>
      <c r="C251" s="28" t="s">
        <v>265</v>
      </c>
      <c r="D251" s="29" t="s">
        <v>274</v>
      </c>
      <c r="E251" s="29"/>
      <c r="F251" s="30" t="n">
        <f aca="false">F252</f>
        <v>50000</v>
      </c>
      <c r="G251" s="21" t="n">
        <f aca="false">I251-F251</f>
        <v>-50000</v>
      </c>
      <c r="H251" s="30" t="n">
        <f aca="false">H252</f>
        <v>50000</v>
      </c>
      <c r="I251" s="30" t="n">
        <f aca="false">I252</f>
        <v>0</v>
      </c>
    </row>
    <row r="252" s="22" customFormat="true" ht="56.25" hidden="false" customHeight="true" outlineLevel="2" collapsed="false">
      <c r="A252" s="26" t="s">
        <v>275</v>
      </c>
      <c r="B252" s="27" t="s">
        <v>93</v>
      </c>
      <c r="C252" s="28" t="s">
        <v>265</v>
      </c>
      <c r="D252" s="29" t="s">
        <v>276</v>
      </c>
      <c r="E252" s="29" t="s">
        <v>26</v>
      </c>
      <c r="F252" s="30" t="n">
        <f aca="false">F253+F255</f>
        <v>50000</v>
      </c>
      <c r="G252" s="21" t="n">
        <f aca="false">I252-F252</f>
        <v>-50000</v>
      </c>
      <c r="H252" s="30" t="n">
        <f aca="false">H253+H255</f>
        <v>50000</v>
      </c>
      <c r="I252" s="30" t="n">
        <f aca="false">I253+I255</f>
        <v>0</v>
      </c>
    </row>
    <row r="253" s="22" customFormat="true" ht="30" hidden="false" customHeight="true" outlineLevel="2" collapsed="false">
      <c r="A253" s="26" t="s">
        <v>31</v>
      </c>
      <c r="B253" s="27" t="s">
        <v>93</v>
      </c>
      <c r="C253" s="28" t="s">
        <v>265</v>
      </c>
      <c r="D253" s="29" t="s">
        <v>276</v>
      </c>
      <c r="E253" s="29" t="s">
        <v>32</v>
      </c>
      <c r="F253" s="30" t="n">
        <f aca="false">F254</f>
        <v>50000</v>
      </c>
      <c r="G253" s="21" t="n">
        <f aca="false">I253-F253</f>
        <v>-50000</v>
      </c>
      <c r="H253" s="30" t="n">
        <f aca="false">H254</f>
        <v>50000</v>
      </c>
      <c r="I253" s="30" t="n">
        <f aca="false">I254</f>
        <v>0</v>
      </c>
    </row>
    <row r="254" s="22" customFormat="true" ht="35.25" hidden="false" customHeight="true" outlineLevel="3" collapsed="false">
      <c r="A254" s="26" t="s">
        <v>33</v>
      </c>
      <c r="B254" s="27" t="s">
        <v>93</v>
      </c>
      <c r="C254" s="28" t="s">
        <v>265</v>
      </c>
      <c r="D254" s="29" t="s">
        <v>276</v>
      </c>
      <c r="E254" s="29" t="s">
        <v>34</v>
      </c>
      <c r="F254" s="30" t="n">
        <v>50000</v>
      </c>
      <c r="G254" s="21" t="n">
        <f aca="false">I254-F254</f>
        <v>-50000</v>
      </c>
      <c r="H254" s="30" t="n">
        <v>50000</v>
      </c>
      <c r="I254" s="30" t="n">
        <v>0</v>
      </c>
    </row>
    <row r="255" s="22" customFormat="true" ht="20.25" hidden="true" customHeight="true" outlineLevel="3" collapsed="false">
      <c r="A255" s="26" t="s">
        <v>35</v>
      </c>
      <c r="B255" s="27" t="s">
        <v>93</v>
      </c>
      <c r="C255" s="28" t="s">
        <v>265</v>
      </c>
      <c r="D255" s="29" t="s">
        <v>277</v>
      </c>
      <c r="E255" s="29" t="s">
        <v>36</v>
      </c>
      <c r="F255" s="30" t="n">
        <f aca="false">F256</f>
        <v>0</v>
      </c>
      <c r="G255" s="21" t="n">
        <f aca="false">I255-F255</f>
        <v>0</v>
      </c>
      <c r="H255" s="30" t="n">
        <f aca="false">H256</f>
        <v>0</v>
      </c>
      <c r="I255" s="30" t="n">
        <f aca="false">I256</f>
        <v>0</v>
      </c>
    </row>
    <row r="256" s="22" customFormat="true" ht="20.25" hidden="true" customHeight="true" outlineLevel="3" collapsed="false">
      <c r="A256" s="26" t="s">
        <v>37</v>
      </c>
      <c r="B256" s="27" t="s">
        <v>93</v>
      </c>
      <c r="C256" s="28" t="s">
        <v>265</v>
      </c>
      <c r="D256" s="29" t="s">
        <v>277</v>
      </c>
      <c r="E256" s="29" t="s">
        <v>38</v>
      </c>
      <c r="F256" s="30"/>
      <c r="G256" s="21" t="n">
        <f aca="false">I256-F256</f>
        <v>0</v>
      </c>
      <c r="H256" s="30"/>
      <c r="I256" s="30"/>
    </row>
    <row r="257" s="22" customFormat="true" ht="71.25" hidden="false" customHeight="true" outlineLevel="2" collapsed="true">
      <c r="A257" s="26" t="s">
        <v>278</v>
      </c>
      <c r="B257" s="27" t="s">
        <v>93</v>
      </c>
      <c r="C257" s="28" t="s">
        <v>265</v>
      </c>
      <c r="D257" s="29" t="s">
        <v>279</v>
      </c>
      <c r="E257" s="29"/>
      <c r="F257" s="30" t="n">
        <f aca="false">F258</f>
        <v>150000</v>
      </c>
      <c r="G257" s="21" t="n">
        <f aca="false">I257-F257</f>
        <v>-62700</v>
      </c>
      <c r="H257" s="30" t="n">
        <f aca="false">H258</f>
        <v>150000</v>
      </c>
      <c r="I257" s="30" t="n">
        <f aca="false">I258</f>
        <v>87300</v>
      </c>
    </row>
    <row r="258" s="22" customFormat="true" ht="67.5" hidden="false" customHeight="true" outlineLevel="2" collapsed="false">
      <c r="A258" s="26" t="s">
        <v>280</v>
      </c>
      <c r="B258" s="27" t="s">
        <v>93</v>
      </c>
      <c r="C258" s="28" t="s">
        <v>265</v>
      </c>
      <c r="D258" s="29" t="s">
        <v>281</v>
      </c>
      <c r="E258" s="29" t="s">
        <v>26</v>
      </c>
      <c r="F258" s="30" t="n">
        <f aca="false">F260</f>
        <v>150000</v>
      </c>
      <c r="G258" s="21" t="n">
        <f aca="false">I258-F258</f>
        <v>-62700</v>
      </c>
      <c r="H258" s="30" t="n">
        <f aca="false">H260</f>
        <v>150000</v>
      </c>
      <c r="I258" s="30" t="n">
        <f aca="false">I260</f>
        <v>87300</v>
      </c>
    </row>
    <row r="259" s="22" customFormat="true" ht="35.25" hidden="false" customHeight="true" outlineLevel="2" collapsed="false">
      <c r="A259" s="26" t="s">
        <v>31</v>
      </c>
      <c r="B259" s="27" t="s">
        <v>93</v>
      </c>
      <c r="C259" s="28" t="s">
        <v>265</v>
      </c>
      <c r="D259" s="29" t="s">
        <v>281</v>
      </c>
      <c r="E259" s="29" t="s">
        <v>32</v>
      </c>
      <c r="F259" s="30" t="n">
        <f aca="false">F260</f>
        <v>150000</v>
      </c>
      <c r="G259" s="21" t="n">
        <f aca="false">I259-F259</f>
        <v>-62700</v>
      </c>
      <c r="H259" s="30" t="n">
        <f aca="false">H260</f>
        <v>150000</v>
      </c>
      <c r="I259" s="30" t="n">
        <f aca="false">I260</f>
        <v>87300</v>
      </c>
    </row>
    <row r="260" s="22" customFormat="true" ht="39" hidden="false" customHeight="true" outlineLevel="3" collapsed="false">
      <c r="A260" s="26" t="s">
        <v>33</v>
      </c>
      <c r="B260" s="27" t="s">
        <v>93</v>
      </c>
      <c r="C260" s="28" t="s">
        <v>265</v>
      </c>
      <c r="D260" s="29" t="s">
        <v>281</v>
      </c>
      <c r="E260" s="29" t="s">
        <v>34</v>
      </c>
      <c r="F260" s="30" t="n">
        <v>150000</v>
      </c>
      <c r="G260" s="21" t="n">
        <f aca="false">I260-F260</f>
        <v>-62700</v>
      </c>
      <c r="H260" s="30" t="n">
        <v>150000</v>
      </c>
      <c r="I260" s="30" t="n">
        <v>87300</v>
      </c>
    </row>
    <row r="261" s="22" customFormat="true" ht="57.75" hidden="false" customHeight="true" outlineLevel="2" collapsed="false">
      <c r="A261" s="26" t="s">
        <v>282</v>
      </c>
      <c r="B261" s="27" t="s">
        <v>93</v>
      </c>
      <c r="C261" s="28" t="s">
        <v>265</v>
      </c>
      <c r="D261" s="29" t="s">
        <v>283</v>
      </c>
      <c r="E261" s="29"/>
      <c r="F261" s="30" t="n">
        <f aca="false">F262</f>
        <v>50000</v>
      </c>
      <c r="G261" s="21" t="n">
        <f aca="false">I261-F261</f>
        <v>-15200</v>
      </c>
      <c r="H261" s="30" t="n">
        <f aca="false">H262</f>
        <v>50000</v>
      </c>
      <c r="I261" s="30" t="n">
        <f aca="false">I262</f>
        <v>34800</v>
      </c>
    </row>
    <row r="262" s="22" customFormat="true" ht="51.75" hidden="false" customHeight="true" outlineLevel="2" collapsed="false">
      <c r="A262" s="26" t="s">
        <v>284</v>
      </c>
      <c r="B262" s="27" t="s">
        <v>93</v>
      </c>
      <c r="C262" s="28" t="s">
        <v>265</v>
      </c>
      <c r="D262" s="29" t="s">
        <v>285</v>
      </c>
      <c r="E262" s="29" t="s">
        <v>26</v>
      </c>
      <c r="F262" s="30" t="n">
        <f aca="false">F264</f>
        <v>50000</v>
      </c>
      <c r="G262" s="21" t="n">
        <f aca="false">I262-F262</f>
        <v>-15200</v>
      </c>
      <c r="H262" s="30" t="n">
        <f aca="false">H264</f>
        <v>50000</v>
      </c>
      <c r="I262" s="30" t="n">
        <f aca="false">I264</f>
        <v>34800</v>
      </c>
    </row>
    <row r="263" s="22" customFormat="true" ht="35.25" hidden="false" customHeight="true" outlineLevel="2" collapsed="false">
      <c r="A263" s="26" t="s">
        <v>31</v>
      </c>
      <c r="B263" s="27" t="s">
        <v>93</v>
      </c>
      <c r="C263" s="28" t="s">
        <v>265</v>
      </c>
      <c r="D263" s="29" t="s">
        <v>285</v>
      </c>
      <c r="E263" s="29" t="s">
        <v>32</v>
      </c>
      <c r="F263" s="30" t="n">
        <f aca="false">F264</f>
        <v>50000</v>
      </c>
      <c r="G263" s="21" t="n">
        <f aca="false">I263-F263</f>
        <v>-15200</v>
      </c>
      <c r="H263" s="30" t="n">
        <f aca="false">H264</f>
        <v>50000</v>
      </c>
      <c r="I263" s="30" t="n">
        <f aca="false">I264</f>
        <v>34800</v>
      </c>
    </row>
    <row r="264" s="22" customFormat="true" ht="35.25" hidden="false" customHeight="true" outlineLevel="3" collapsed="false">
      <c r="A264" s="26" t="s">
        <v>33</v>
      </c>
      <c r="B264" s="27" t="s">
        <v>93</v>
      </c>
      <c r="C264" s="28" t="s">
        <v>265</v>
      </c>
      <c r="D264" s="29" t="s">
        <v>285</v>
      </c>
      <c r="E264" s="29" t="s">
        <v>34</v>
      </c>
      <c r="F264" s="30" t="n">
        <v>50000</v>
      </c>
      <c r="G264" s="21" t="n">
        <f aca="false">I264-F264</f>
        <v>-15200</v>
      </c>
      <c r="H264" s="30" t="n">
        <v>50000</v>
      </c>
      <c r="I264" s="30" t="n">
        <v>34800</v>
      </c>
    </row>
    <row r="265" s="22" customFormat="true" ht="20.25" hidden="true" customHeight="true" outlineLevel="2" collapsed="false">
      <c r="A265" s="26" t="s">
        <v>286</v>
      </c>
      <c r="B265" s="27" t="s">
        <v>93</v>
      </c>
      <c r="C265" s="28" t="s">
        <v>265</v>
      </c>
      <c r="D265" s="29" t="s">
        <v>287</v>
      </c>
      <c r="E265" s="29"/>
      <c r="F265" s="30" t="n">
        <f aca="false">F266</f>
        <v>0</v>
      </c>
      <c r="G265" s="21" t="n">
        <f aca="false">I265-F265</f>
        <v>0</v>
      </c>
      <c r="H265" s="30" t="n">
        <f aca="false">H266</f>
        <v>0</v>
      </c>
      <c r="I265" s="30" t="n">
        <f aca="false">I266</f>
        <v>0</v>
      </c>
    </row>
    <row r="266" s="22" customFormat="true" ht="20.25" hidden="true" customHeight="true" outlineLevel="2" collapsed="false">
      <c r="A266" s="26" t="s">
        <v>288</v>
      </c>
      <c r="B266" s="27" t="s">
        <v>93</v>
      </c>
      <c r="C266" s="28" t="s">
        <v>265</v>
      </c>
      <c r="D266" s="29" t="s">
        <v>289</v>
      </c>
      <c r="E266" s="29" t="s">
        <v>26</v>
      </c>
      <c r="F266" s="30" t="n">
        <f aca="false">F268</f>
        <v>0</v>
      </c>
      <c r="G266" s="21" t="n">
        <f aca="false">I266-F266</f>
        <v>0</v>
      </c>
      <c r="H266" s="30" t="n">
        <f aca="false">H268</f>
        <v>0</v>
      </c>
      <c r="I266" s="30" t="n">
        <f aca="false">I268</f>
        <v>0</v>
      </c>
    </row>
    <row r="267" s="22" customFormat="true" ht="20.25" hidden="true" customHeight="true" outlineLevel="2" collapsed="false">
      <c r="A267" s="26" t="s">
        <v>31</v>
      </c>
      <c r="B267" s="27" t="s">
        <v>93</v>
      </c>
      <c r="C267" s="28" t="s">
        <v>265</v>
      </c>
      <c r="D267" s="29" t="s">
        <v>289</v>
      </c>
      <c r="E267" s="29" t="s">
        <v>32</v>
      </c>
      <c r="F267" s="30" t="n">
        <f aca="false">F268</f>
        <v>0</v>
      </c>
      <c r="G267" s="21" t="n">
        <f aca="false">I267-F267</f>
        <v>0</v>
      </c>
      <c r="H267" s="30" t="n">
        <f aca="false">H268</f>
        <v>0</v>
      </c>
      <c r="I267" s="30" t="n">
        <f aca="false">I268</f>
        <v>0</v>
      </c>
    </row>
    <row r="268" s="22" customFormat="true" ht="20.25" hidden="true" customHeight="true" outlineLevel="3" collapsed="false">
      <c r="A268" s="26" t="s">
        <v>33</v>
      </c>
      <c r="B268" s="27" t="s">
        <v>93</v>
      </c>
      <c r="C268" s="28" t="s">
        <v>265</v>
      </c>
      <c r="D268" s="29" t="s">
        <v>289</v>
      </c>
      <c r="E268" s="29" t="s">
        <v>34</v>
      </c>
      <c r="F268" s="30"/>
      <c r="G268" s="21" t="n">
        <f aca="false">I268-F268</f>
        <v>0</v>
      </c>
      <c r="H268" s="30"/>
      <c r="I268" s="30"/>
    </row>
    <row r="269" s="22" customFormat="true" ht="31.5" hidden="false" customHeight="false" outlineLevel="2" collapsed="true">
      <c r="A269" s="26" t="s">
        <v>290</v>
      </c>
      <c r="B269" s="27" t="s">
        <v>93</v>
      </c>
      <c r="C269" s="28" t="s">
        <v>265</v>
      </c>
      <c r="D269" s="29" t="s">
        <v>291</v>
      </c>
      <c r="E269" s="29"/>
      <c r="F269" s="30" t="n">
        <f aca="false">F270</f>
        <v>60000</v>
      </c>
      <c r="G269" s="21" t="n">
        <f aca="false">I269-F269</f>
        <v>-60000</v>
      </c>
      <c r="H269" s="30" t="n">
        <f aca="false">H270</f>
        <v>60000</v>
      </c>
      <c r="I269" s="30" t="n">
        <f aca="false">I270</f>
        <v>0</v>
      </c>
    </row>
    <row r="270" s="22" customFormat="true" ht="32.25" hidden="false" customHeight="true" outlineLevel="2" collapsed="false">
      <c r="A270" s="26" t="s">
        <v>292</v>
      </c>
      <c r="B270" s="27" t="s">
        <v>93</v>
      </c>
      <c r="C270" s="28" t="s">
        <v>265</v>
      </c>
      <c r="D270" s="29" t="s">
        <v>293</v>
      </c>
      <c r="E270" s="29" t="s">
        <v>26</v>
      </c>
      <c r="F270" s="30" t="n">
        <f aca="false">F271</f>
        <v>60000</v>
      </c>
      <c r="G270" s="21" t="n">
        <f aca="false">I270-F270</f>
        <v>-60000</v>
      </c>
      <c r="H270" s="30" t="n">
        <f aca="false">H271</f>
        <v>60000</v>
      </c>
      <c r="I270" s="30" t="n">
        <f aca="false">I271</f>
        <v>0</v>
      </c>
    </row>
    <row r="271" s="22" customFormat="true" ht="35.25" hidden="false" customHeight="true" outlineLevel="2" collapsed="false">
      <c r="A271" s="26" t="s">
        <v>31</v>
      </c>
      <c r="B271" s="27" t="s">
        <v>93</v>
      </c>
      <c r="C271" s="28" t="s">
        <v>265</v>
      </c>
      <c r="D271" s="29" t="s">
        <v>293</v>
      </c>
      <c r="E271" s="29" t="s">
        <v>32</v>
      </c>
      <c r="F271" s="30" t="n">
        <f aca="false">F272</f>
        <v>60000</v>
      </c>
      <c r="G271" s="21" t="n">
        <f aca="false">I271-F271</f>
        <v>-60000</v>
      </c>
      <c r="H271" s="30" t="n">
        <f aca="false">H272</f>
        <v>60000</v>
      </c>
      <c r="I271" s="30" t="n">
        <f aca="false">I272</f>
        <v>0</v>
      </c>
    </row>
    <row r="272" s="22" customFormat="true" ht="40.5" hidden="false" customHeight="true" outlineLevel="3" collapsed="false">
      <c r="A272" s="26" t="s">
        <v>33</v>
      </c>
      <c r="B272" s="27" t="s">
        <v>93</v>
      </c>
      <c r="C272" s="28" t="s">
        <v>265</v>
      </c>
      <c r="D272" s="29" t="s">
        <v>293</v>
      </c>
      <c r="E272" s="29" t="s">
        <v>34</v>
      </c>
      <c r="F272" s="30" t="n">
        <v>60000</v>
      </c>
      <c r="G272" s="21" t="n">
        <f aca="false">I272-F272</f>
        <v>-60000</v>
      </c>
      <c r="H272" s="30" t="n">
        <v>60000</v>
      </c>
      <c r="I272" s="30" t="n">
        <v>0</v>
      </c>
    </row>
    <row r="273" s="22" customFormat="true" ht="20.25" hidden="true" customHeight="true" outlineLevel="2" collapsed="false">
      <c r="A273" s="26" t="s">
        <v>294</v>
      </c>
      <c r="B273" s="27" t="s">
        <v>93</v>
      </c>
      <c r="C273" s="28" t="s">
        <v>265</v>
      </c>
      <c r="D273" s="29" t="s">
        <v>295</v>
      </c>
      <c r="E273" s="29"/>
      <c r="F273" s="30" t="n">
        <f aca="false">F274</f>
        <v>0</v>
      </c>
      <c r="G273" s="21" t="n">
        <f aca="false">I273-F273</f>
        <v>0</v>
      </c>
      <c r="H273" s="30" t="n">
        <f aca="false">H274</f>
        <v>0</v>
      </c>
      <c r="I273" s="30" t="n">
        <f aca="false">I274</f>
        <v>0</v>
      </c>
    </row>
    <row r="274" s="22" customFormat="true" ht="20.25" hidden="true" customHeight="true" outlineLevel="2" collapsed="false">
      <c r="A274" s="26" t="s">
        <v>296</v>
      </c>
      <c r="B274" s="27" t="s">
        <v>93</v>
      </c>
      <c r="C274" s="28" t="s">
        <v>265</v>
      </c>
      <c r="D274" s="29" t="s">
        <v>297</v>
      </c>
      <c r="E274" s="29" t="s">
        <v>26</v>
      </c>
      <c r="F274" s="30" t="n">
        <f aca="false">F276</f>
        <v>0</v>
      </c>
      <c r="G274" s="21" t="n">
        <f aca="false">I274-F274</f>
        <v>0</v>
      </c>
      <c r="H274" s="30" t="n">
        <f aca="false">H276</f>
        <v>0</v>
      </c>
      <c r="I274" s="30" t="n">
        <f aca="false">I276</f>
        <v>0</v>
      </c>
    </row>
    <row r="275" s="22" customFormat="true" ht="20.25" hidden="true" customHeight="true" outlineLevel="2" collapsed="false">
      <c r="A275" s="26" t="s">
        <v>31</v>
      </c>
      <c r="B275" s="27" t="s">
        <v>93</v>
      </c>
      <c r="C275" s="28" t="s">
        <v>265</v>
      </c>
      <c r="D275" s="29" t="s">
        <v>297</v>
      </c>
      <c r="E275" s="29" t="s">
        <v>32</v>
      </c>
      <c r="F275" s="30" t="n">
        <f aca="false">F276</f>
        <v>0</v>
      </c>
      <c r="G275" s="21" t="n">
        <f aca="false">I275-F275</f>
        <v>0</v>
      </c>
      <c r="H275" s="30" t="n">
        <f aca="false">H276</f>
        <v>0</v>
      </c>
      <c r="I275" s="30" t="n">
        <f aca="false">I276</f>
        <v>0</v>
      </c>
    </row>
    <row r="276" s="22" customFormat="true" ht="20.25" hidden="true" customHeight="true" outlineLevel="3" collapsed="false">
      <c r="A276" s="26" t="s">
        <v>33</v>
      </c>
      <c r="B276" s="27" t="s">
        <v>93</v>
      </c>
      <c r="C276" s="28" t="s">
        <v>265</v>
      </c>
      <c r="D276" s="29" t="s">
        <v>297</v>
      </c>
      <c r="E276" s="29" t="s">
        <v>34</v>
      </c>
      <c r="F276" s="30" t="n">
        <v>0</v>
      </c>
      <c r="G276" s="21" t="n">
        <f aca="false">I276-F276</f>
        <v>0</v>
      </c>
      <c r="H276" s="30" t="n">
        <v>0</v>
      </c>
      <c r="I276" s="30" t="n">
        <v>0</v>
      </c>
    </row>
    <row r="277" s="22" customFormat="true" ht="20.25" hidden="true" customHeight="true" outlineLevel="2" collapsed="false">
      <c r="A277" s="26" t="s">
        <v>298</v>
      </c>
      <c r="B277" s="27" t="s">
        <v>93</v>
      </c>
      <c r="C277" s="28" t="s">
        <v>265</v>
      </c>
      <c r="D277" s="29" t="s">
        <v>299</v>
      </c>
      <c r="E277" s="29"/>
      <c r="F277" s="30" t="n">
        <f aca="false">F278</f>
        <v>0</v>
      </c>
      <c r="G277" s="21" t="n">
        <f aca="false">I277-F277</f>
        <v>0</v>
      </c>
      <c r="H277" s="30" t="n">
        <f aca="false">H278</f>
        <v>0</v>
      </c>
      <c r="I277" s="30" t="n">
        <f aca="false">I278</f>
        <v>0</v>
      </c>
    </row>
    <row r="278" s="22" customFormat="true" ht="20.25" hidden="true" customHeight="true" outlineLevel="2" collapsed="false">
      <c r="A278" s="26" t="s">
        <v>300</v>
      </c>
      <c r="B278" s="27" t="s">
        <v>93</v>
      </c>
      <c r="C278" s="28" t="s">
        <v>265</v>
      </c>
      <c r="D278" s="29" t="s">
        <v>301</v>
      </c>
      <c r="E278" s="29" t="s">
        <v>26</v>
      </c>
      <c r="F278" s="30" t="n">
        <f aca="false">F280</f>
        <v>0</v>
      </c>
      <c r="G278" s="21" t="n">
        <f aca="false">I278-F278</f>
        <v>0</v>
      </c>
      <c r="H278" s="30" t="n">
        <f aca="false">H280</f>
        <v>0</v>
      </c>
      <c r="I278" s="30" t="n">
        <f aca="false">I280</f>
        <v>0</v>
      </c>
    </row>
    <row r="279" s="22" customFormat="true" ht="20.25" hidden="true" customHeight="true" outlineLevel="2" collapsed="false">
      <c r="A279" s="26" t="s">
        <v>31</v>
      </c>
      <c r="B279" s="27" t="s">
        <v>93</v>
      </c>
      <c r="C279" s="28" t="s">
        <v>265</v>
      </c>
      <c r="D279" s="29" t="s">
        <v>301</v>
      </c>
      <c r="E279" s="29" t="s">
        <v>32</v>
      </c>
      <c r="F279" s="30" t="n">
        <f aca="false">F280</f>
        <v>0</v>
      </c>
      <c r="G279" s="21" t="n">
        <f aca="false">I279-F279</f>
        <v>0</v>
      </c>
      <c r="H279" s="30" t="n">
        <f aca="false">H280</f>
        <v>0</v>
      </c>
      <c r="I279" s="30" t="n">
        <f aca="false">I280</f>
        <v>0</v>
      </c>
    </row>
    <row r="280" s="22" customFormat="true" ht="20.25" hidden="true" customHeight="true" outlineLevel="3" collapsed="false">
      <c r="A280" s="26" t="s">
        <v>33</v>
      </c>
      <c r="B280" s="27" t="s">
        <v>93</v>
      </c>
      <c r="C280" s="28" t="s">
        <v>265</v>
      </c>
      <c r="D280" s="29" t="s">
        <v>301</v>
      </c>
      <c r="E280" s="29" t="s">
        <v>34</v>
      </c>
      <c r="F280" s="30"/>
      <c r="G280" s="21" t="n">
        <f aca="false">I280-F280</f>
        <v>0</v>
      </c>
      <c r="H280" s="30"/>
      <c r="I280" s="30"/>
    </row>
    <row r="281" s="22" customFormat="true" ht="47.25" hidden="false" customHeight="false" outlineLevel="2" collapsed="true">
      <c r="A281" s="26" t="s">
        <v>302</v>
      </c>
      <c r="B281" s="27" t="s">
        <v>93</v>
      </c>
      <c r="C281" s="28" t="s">
        <v>265</v>
      </c>
      <c r="D281" s="29" t="s">
        <v>303</v>
      </c>
      <c r="E281" s="29"/>
      <c r="F281" s="30" t="n">
        <f aca="false">F282</f>
        <v>40000</v>
      </c>
      <c r="G281" s="21" t="n">
        <f aca="false">I281-F281</f>
        <v>0</v>
      </c>
      <c r="H281" s="30" t="n">
        <f aca="false">H282</f>
        <v>40000</v>
      </c>
      <c r="I281" s="30" t="n">
        <f aca="false">I282</f>
        <v>40000</v>
      </c>
    </row>
    <row r="282" s="22" customFormat="true" ht="31.5" hidden="false" customHeight="false" outlineLevel="2" collapsed="false">
      <c r="A282" s="26" t="s">
        <v>304</v>
      </c>
      <c r="B282" s="27" t="s">
        <v>93</v>
      </c>
      <c r="C282" s="28" t="s">
        <v>265</v>
      </c>
      <c r="D282" s="29" t="s">
        <v>305</v>
      </c>
      <c r="E282" s="29" t="s">
        <v>26</v>
      </c>
      <c r="F282" s="30" t="n">
        <f aca="false">F284</f>
        <v>40000</v>
      </c>
      <c r="G282" s="21" t="n">
        <f aca="false">I282-F282</f>
        <v>0</v>
      </c>
      <c r="H282" s="30" t="n">
        <f aca="false">H284</f>
        <v>40000</v>
      </c>
      <c r="I282" s="30" t="n">
        <f aca="false">I284</f>
        <v>40000</v>
      </c>
    </row>
    <row r="283" s="22" customFormat="true" ht="31.5" hidden="false" customHeight="false" outlineLevel="2" collapsed="false">
      <c r="A283" s="26" t="s">
        <v>31</v>
      </c>
      <c r="B283" s="27" t="s">
        <v>93</v>
      </c>
      <c r="C283" s="28" t="s">
        <v>265</v>
      </c>
      <c r="D283" s="29" t="s">
        <v>305</v>
      </c>
      <c r="E283" s="29" t="s">
        <v>32</v>
      </c>
      <c r="F283" s="30" t="n">
        <f aca="false">F284</f>
        <v>40000</v>
      </c>
      <c r="G283" s="21" t="n">
        <f aca="false">I283-F283</f>
        <v>0</v>
      </c>
      <c r="H283" s="30" t="n">
        <f aca="false">H284</f>
        <v>40000</v>
      </c>
      <c r="I283" s="30" t="n">
        <f aca="false">I284</f>
        <v>40000</v>
      </c>
    </row>
    <row r="284" s="22" customFormat="true" ht="36.75" hidden="false" customHeight="true" outlineLevel="3" collapsed="false">
      <c r="A284" s="26" t="s">
        <v>33</v>
      </c>
      <c r="B284" s="27" t="s">
        <v>93</v>
      </c>
      <c r="C284" s="28" t="s">
        <v>265</v>
      </c>
      <c r="D284" s="29" t="s">
        <v>305</v>
      </c>
      <c r="E284" s="29" t="s">
        <v>34</v>
      </c>
      <c r="F284" s="30" t="n">
        <v>40000</v>
      </c>
      <c r="G284" s="21" t="n">
        <f aca="false">I284-F284</f>
        <v>0</v>
      </c>
      <c r="H284" s="30" t="n">
        <v>40000</v>
      </c>
      <c r="I284" s="30" t="n">
        <v>40000</v>
      </c>
    </row>
    <row r="285" s="22" customFormat="true" ht="20.25" hidden="true" customHeight="true" outlineLevel="3" collapsed="false">
      <c r="A285" s="26" t="s">
        <v>306</v>
      </c>
      <c r="B285" s="27" t="s">
        <v>93</v>
      </c>
      <c r="C285" s="28" t="s">
        <v>265</v>
      </c>
      <c r="D285" s="29" t="s">
        <v>307</v>
      </c>
      <c r="E285" s="29"/>
      <c r="F285" s="30" t="n">
        <f aca="false">F286</f>
        <v>0</v>
      </c>
      <c r="G285" s="21" t="n">
        <f aca="false">I285-F285</f>
        <v>0</v>
      </c>
      <c r="H285" s="30" t="n">
        <f aca="false">H286</f>
        <v>0</v>
      </c>
      <c r="I285" s="30" t="n">
        <f aca="false">I286</f>
        <v>0</v>
      </c>
    </row>
    <row r="286" s="22" customFormat="true" ht="20.25" hidden="true" customHeight="true" outlineLevel="3" collapsed="false">
      <c r="A286" s="26" t="s">
        <v>308</v>
      </c>
      <c r="B286" s="27" t="s">
        <v>93</v>
      </c>
      <c r="C286" s="28" t="s">
        <v>265</v>
      </c>
      <c r="D286" s="29" t="s">
        <v>309</v>
      </c>
      <c r="E286" s="29" t="s">
        <v>26</v>
      </c>
      <c r="F286" s="30" t="n">
        <f aca="false">F287</f>
        <v>0</v>
      </c>
      <c r="G286" s="21" t="n">
        <f aca="false">I286-F286</f>
        <v>0</v>
      </c>
      <c r="H286" s="30" t="n">
        <f aca="false">H287</f>
        <v>0</v>
      </c>
      <c r="I286" s="30" t="n">
        <f aca="false">I287</f>
        <v>0</v>
      </c>
    </row>
    <row r="287" s="22" customFormat="true" ht="20.25" hidden="true" customHeight="true" outlineLevel="3" collapsed="false">
      <c r="A287" s="26" t="s">
        <v>31</v>
      </c>
      <c r="B287" s="27" t="s">
        <v>93</v>
      </c>
      <c r="C287" s="28" t="s">
        <v>265</v>
      </c>
      <c r="D287" s="29" t="s">
        <v>309</v>
      </c>
      <c r="E287" s="29" t="s">
        <v>32</v>
      </c>
      <c r="F287" s="30" t="n">
        <f aca="false">F288</f>
        <v>0</v>
      </c>
      <c r="G287" s="21" t="n">
        <f aca="false">I287-F287</f>
        <v>0</v>
      </c>
      <c r="H287" s="30" t="n">
        <f aca="false">H288</f>
        <v>0</v>
      </c>
      <c r="I287" s="30" t="n">
        <f aca="false">I288</f>
        <v>0</v>
      </c>
    </row>
    <row r="288" s="22" customFormat="true" ht="20.25" hidden="true" customHeight="true" outlineLevel="3" collapsed="false">
      <c r="A288" s="26" t="s">
        <v>33</v>
      </c>
      <c r="B288" s="27" t="s">
        <v>93</v>
      </c>
      <c r="C288" s="28" t="s">
        <v>265</v>
      </c>
      <c r="D288" s="29" t="s">
        <v>309</v>
      </c>
      <c r="E288" s="29" t="s">
        <v>34</v>
      </c>
      <c r="F288" s="30" t="n">
        <v>0</v>
      </c>
      <c r="G288" s="21" t="n">
        <f aca="false">I288-F288</f>
        <v>0</v>
      </c>
      <c r="H288" s="30" t="n">
        <v>0</v>
      </c>
      <c r="I288" s="30" t="n">
        <v>0</v>
      </c>
    </row>
    <row r="289" s="22" customFormat="true" ht="20.25" hidden="true" customHeight="true" outlineLevel="3" collapsed="false">
      <c r="A289" s="26" t="s">
        <v>310</v>
      </c>
      <c r="B289" s="27" t="s">
        <v>93</v>
      </c>
      <c r="C289" s="28" t="s">
        <v>265</v>
      </c>
      <c r="D289" s="29" t="s">
        <v>311</v>
      </c>
      <c r="E289" s="29"/>
      <c r="F289" s="30" t="n">
        <f aca="false">F290</f>
        <v>0</v>
      </c>
      <c r="G289" s="21" t="n">
        <f aca="false">I289-F289</f>
        <v>0</v>
      </c>
      <c r="H289" s="30" t="n">
        <f aca="false">H290</f>
        <v>0</v>
      </c>
      <c r="I289" s="30" t="n">
        <f aca="false">I290</f>
        <v>0</v>
      </c>
    </row>
    <row r="290" s="22" customFormat="true" ht="20.25" hidden="true" customHeight="true" outlineLevel="3" collapsed="false">
      <c r="A290" s="26" t="s">
        <v>312</v>
      </c>
      <c r="B290" s="27" t="s">
        <v>93</v>
      </c>
      <c r="C290" s="28" t="s">
        <v>265</v>
      </c>
      <c r="D290" s="29" t="s">
        <v>313</v>
      </c>
      <c r="E290" s="29" t="s">
        <v>26</v>
      </c>
      <c r="F290" s="30" t="n">
        <f aca="false">F291</f>
        <v>0</v>
      </c>
      <c r="G290" s="21" t="n">
        <f aca="false">I290-F290</f>
        <v>0</v>
      </c>
      <c r="H290" s="30" t="n">
        <f aca="false">H291</f>
        <v>0</v>
      </c>
      <c r="I290" s="30" t="n">
        <f aca="false">I291</f>
        <v>0</v>
      </c>
    </row>
    <row r="291" s="22" customFormat="true" ht="20.25" hidden="true" customHeight="true" outlineLevel="3" collapsed="false">
      <c r="A291" s="26" t="s">
        <v>31</v>
      </c>
      <c r="B291" s="27" t="s">
        <v>93</v>
      </c>
      <c r="C291" s="28" t="s">
        <v>265</v>
      </c>
      <c r="D291" s="29" t="s">
        <v>313</v>
      </c>
      <c r="E291" s="29" t="s">
        <v>32</v>
      </c>
      <c r="F291" s="30" t="n">
        <f aca="false">F292</f>
        <v>0</v>
      </c>
      <c r="G291" s="21" t="n">
        <f aca="false">I291-F291</f>
        <v>0</v>
      </c>
      <c r="H291" s="30" t="n">
        <f aca="false">H292</f>
        <v>0</v>
      </c>
      <c r="I291" s="30" t="n">
        <f aca="false">I292</f>
        <v>0</v>
      </c>
    </row>
    <row r="292" s="22" customFormat="true" ht="20.25" hidden="true" customHeight="true" outlineLevel="3" collapsed="false">
      <c r="A292" s="26" t="s">
        <v>33</v>
      </c>
      <c r="B292" s="27" t="s">
        <v>93</v>
      </c>
      <c r="C292" s="28" t="s">
        <v>265</v>
      </c>
      <c r="D292" s="29" t="s">
        <v>313</v>
      </c>
      <c r="E292" s="29" t="s">
        <v>34</v>
      </c>
      <c r="F292" s="30" t="n">
        <v>0</v>
      </c>
      <c r="G292" s="21" t="n">
        <f aca="false">I292-F292</f>
        <v>0</v>
      </c>
      <c r="H292" s="30" t="n">
        <v>0</v>
      </c>
      <c r="I292" s="30" t="n">
        <v>0</v>
      </c>
    </row>
    <row r="293" s="22" customFormat="true" ht="20.25" hidden="true" customHeight="true" outlineLevel="3" collapsed="false">
      <c r="A293" s="26" t="s">
        <v>314</v>
      </c>
      <c r="B293" s="27" t="s">
        <v>93</v>
      </c>
      <c r="C293" s="28" t="s">
        <v>265</v>
      </c>
      <c r="D293" s="29" t="s">
        <v>315</v>
      </c>
      <c r="E293" s="29"/>
      <c r="F293" s="30" t="n">
        <f aca="false">F294</f>
        <v>0</v>
      </c>
      <c r="G293" s="21" t="n">
        <f aca="false">I293-F293</f>
        <v>0</v>
      </c>
      <c r="H293" s="30" t="n">
        <f aca="false">H294</f>
        <v>0</v>
      </c>
      <c r="I293" s="30" t="n">
        <f aca="false">I294</f>
        <v>0</v>
      </c>
    </row>
    <row r="294" s="22" customFormat="true" ht="20.25" hidden="true" customHeight="true" outlineLevel="3" collapsed="false">
      <c r="A294" s="26" t="s">
        <v>316</v>
      </c>
      <c r="B294" s="27" t="s">
        <v>93</v>
      </c>
      <c r="C294" s="28" t="s">
        <v>265</v>
      </c>
      <c r="D294" s="29" t="s">
        <v>317</v>
      </c>
      <c r="E294" s="29" t="s">
        <v>26</v>
      </c>
      <c r="F294" s="30" t="n">
        <f aca="false">F295</f>
        <v>0</v>
      </c>
      <c r="G294" s="21" t="n">
        <f aca="false">I294-F294</f>
        <v>0</v>
      </c>
      <c r="H294" s="30" t="n">
        <f aca="false">H295</f>
        <v>0</v>
      </c>
      <c r="I294" s="30" t="n">
        <f aca="false">I295</f>
        <v>0</v>
      </c>
    </row>
    <row r="295" s="22" customFormat="true" ht="20.25" hidden="true" customHeight="true" outlineLevel="3" collapsed="false">
      <c r="A295" s="26" t="s">
        <v>31</v>
      </c>
      <c r="B295" s="27" t="s">
        <v>93</v>
      </c>
      <c r="C295" s="28" t="s">
        <v>265</v>
      </c>
      <c r="D295" s="29" t="s">
        <v>317</v>
      </c>
      <c r="E295" s="29" t="s">
        <v>32</v>
      </c>
      <c r="F295" s="30" t="n">
        <f aca="false">F296</f>
        <v>0</v>
      </c>
      <c r="G295" s="21" t="n">
        <f aca="false">I295-F295</f>
        <v>0</v>
      </c>
      <c r="H295" s="30" t="n">
        <f aca="false">H296</f>
        <v>0</v>
      </c>
      <c r="I295" s="30" t="n">
        <f aca="false">I296</f>
        <v>0</v>
      </c>
    </row>
    <row r="296" s="22" customFormat="true" ht="20.25" hidden="true" customHeight="true" outlineLevel="3" collapsed="false">
      <c r="A296" s="26" t="s">
        <v>33</v>
      </c>
      <c r="B296" s="27" t="s">
        <v>93</v>
      </c>
      <c r="C296" s="28" t="s">
        <v>265</v>
      </c>
      <c r="D296" s="29" t="s">
        <v>317</v>
      </c>
      <c r="E296" s="29" t="s">
        <v>34</v>
      </c>
      <c r="F296" s="30" t="n">
        <v>0</v>
      </c>
      <c r="G296" s="21" t="n">
        <f aca="false">I296-F296</f>
        <v>0</v>
      </c>
      <c r="H296" s="30" t="n">
        <v>0</v>
      </c>
      <c r="I296" s="30" t="n">
        <v>0</v>
      </c>
    </row>
    <row r="297" s="22" customFormat="true" ht="20.25" hidden="true" customHeight="true" outlineLevel="3" collapsed="false">
      <c r="A297" s="26" t="s">
        <v>318</v>
      </c>
      <c r="B297" s="27" t="s">
        <v>93</v>
      </c>
      <c r="C297" s="28" t="s">
        <v>265</v>
      </c>
      <c r="D297" s="29" t="s">
        <v>319</v>
      </c>
      <c r="E297" s="29"/>
      <c r="F297" s="30" t="n">
        <f aca="false">F298</f>
        <v>0</v>
      </c>
      <c r="G297" s="21" t="n">
        <f aca="false">I297-F297</f>
        <v>0</v>
      </c>
      <c r="H297" s="30" t="n">
        <f aca="false">H298</f>
        <v>0</v>
      </c>
      <c r="I297" s="30" t="n">
        <f aca="false">I298</f>
        <v>0</v>
      </c>
    </row>
    <row r="298" s="22" customFormat="true" ht="20.25" hidden="true" customHeight="true" outlineLevel="3" collapsed="false">
      <c r="A298" s="26" t="s">
        <v>320</v>
      </c>
      <c r="B298" s="27" t="s">
        <v>93</v>
      </c>
      <c r="C298" s="28" t="s">
        <v>265</v>
      </c>
      <c r="D298" s="29" t="s">
        <v>321</v>
      </c>
      <c r="E298" s="29" t="s">
        <v>26</v>
      </c>
      <c r="F298" s="30" t="n">
        <f aca="false">F299</f>
        <v>0</v>
      </c>
      <c r="G298" s="21" t="n">
        <f aca="false">I298-F298</f>
        <v>0</v>
      </c>
      <c r="H298" s="30" t="n">
        <f aca="false">H299</f>
        <v>0</v>
      </c>
      <c r="I298" s="30" t="n">
        <f aca="false">I299</f>
        <v>0</v>
      </c>
    </row>
    <row r="299" s="22" customFormat="true" ht="20.25" hidden="true" customHeight="true" outlineLevel="3" collapsed="false">
      <c r="A299" s="26" t="s">
        <v>31</v>
      </c>
      <c r="B299" s="27" t="s">
        <v>93</v>
      </c>
      <c r="C299" s="28" t="s">
        <v>265</v>
      </c>
      <c r="D299" s="29" t="s">
        <v>321</v>
      </c>
      <c r="E299" s="29" t="s">
        <v>32</v>
      </c>
      <c r="F299" s="30" t="n">
        <f aca="false">F300</f>
        <v>0</v>
      </c>
      <c r="G299" s="21" t="n">
        <f aca="false">I299-F299</f>
        <v>0</v>
      </c>
      <c r="H299" s="30" t="n">
        <f aca="false">H300</f>
        <v>0</v>
      </c>
      <c r="I299" s="30" t="n">
        <f aca="false">I300</f>
        <v>0</v>
      </c>
    </row>
    <row r="300" s="22" customFormat="true" ht="20.25" hidden="true" customHeight="true" outlineLevel="3" collapsed="false">
      <c r="A300" s="26" t="s">
        <v>33</v>
      </c>
      <c r="B300" s="27" t="s">
        <v>93</v>
      </c>
      <c r="C300" s="28" t="s">
        <v>265</v>
      </c>
      <c r="D300" s="29" t="s">
        <v>321</v>
      </c>
      <c r="E300" s="29" t="s">
        <v>34</v>
      </c>
      <c r="F300" s="30" t="n">
        <v>0</v>
      </c>
      <c r="G300" s="21" t="n">
        <f aca="false">I300-F300</f>
        <v>0</v>
      </c>
      <c r="H300" s="30" t="n">
        <v>0</v>
      </c>
      <c r="I300" s="30" t="n">
        <v>0</v>
      </c>
    </row>
    <row r="301" s="22" customFormat="true" ht="55.5" hidden="false" customHeight="true" outlineLevel="3" collapsed="false">
      <c r="A301" s="26" t="s">
        <v>322</v>
      </c>
      <c r="B301" s="27" t="s">
        <v>93</v>
      </c>
      <c r="C301" s="28" t="s">
        <v>265</v>
      </c>
      <c r="D301" s="29" t="s">
        <v>323</v>
      </c>
      <c r="E301" s="29"/>
      <c r="F301" s="30" t="n">
        <f aca="false">F302+F306+F312+F316+F320+F324</f>
        <v>1820000</v>
      </c>
      <c r="G301" s="21" t="n">
        <f aca="false">I301-F301</f>
        <v>-282000</v>
      </c>
      <c r="H301" s="30" t="n">
        <f aca="false">H302+H306+H312+H316+H320+H324</f>
        <v>1820000</v>
      </c>
      <c r="I301" s="30" t="n">
        <f aca="false">I302+I306+I312+I316+I320+I324</f>
        <v>1538000</v>
      </c>
    </row>
    <row r="302" s="22" customFormat="true" ht="20.25" hidden="true" customHeight="true" outlineLevel="3" collapsed="false">
      <c r="A302" s="26" t="s">
        <v>324</v>
      </c>
      <c r="B302" s="27" t="s">
        <v>93</v>
      </c>
      <c r="C302" s="28" t="s">
        <v>265</v>
      </c>
      <c r="D302" s="29" t="s">
        <v>325</v>
      </c>
      <c r="E302" s="29"/>
      <c r="F302" s="30" t="n">
        <f aca="false">F303</f>
        <v>0</v>
      </c>
      <c r="G302" s="21" t="n">
        <f aca="false">I302-F302</f>
        <v>0</v>
      </c>
      <c r="H302" s="30" t="n">
        <f aca="false">H303</f>
        <v>0</v>
      </c>
      <c r="I302" s="30" t="n">
        <f aca="false">I303</f>
        <v>0</v>
      </c>
    </row>
    <row r="303" s="22" customFormat="true" ht="20.25" hidden="true" customHeight="true" outlineLevel="3" collapsed="false">
      <c r="A303" s="26" t="s">
        <v>326</v>
      </c>
      <c r="B303" s="27" t="s">
        <v>93</v>
      </c>
      <c r="C303" s="28" t="s">
        <v>265</v>
      </c>
      <c r="D303" s="29" t="s">
        <v>327</v>
      </c>
      <c r="E303" s="29" t="s">
        <v>26</v>
      </c>
      <c r="F303" s="30" t="n">
        <f aca="false">F304</f>
        <v>0</v>
      </c>
      <c r="G303" s="21" t="n">
        <f aca="false">I303-F303</f>
        <v>0</v>
      </c>
      <c r="H303" s="30" t="n">
        <f aca="false">H304</f>
        <v>0</v>
      </c>
      <c r="I303" s="30" t="n">
        <f aca="false">I304</f>
        <v>0</v>
      </c>
    </row>
    <row r="304" s="22" customFormat="true" ht="20.25" hidden="true" customHeight="true" outlineLevel="3" collapsed="false">
      <c r="A304" s="26" t="s">
        <v>31</v>
      </c>
      <c r="B304" s="27" t="s">
        <v>93</v>
      </c>
      <c r="C304" s="28" t="s">
        <v>265</v>
      </c>
      <c r="D304" s="29" t="s">
        <v>327</v>
      </c>
      <c r="E304" s="29" t="s">
        <v>32</v>
      </c>
      <c r="F304" s="30" t="n">
        <f aca="false">F305</f>
        <v>0</v>
      </c>
      <c r="G304" s="21" t="n">
        <f aca="false">I304-F304</f>
        <v>0</v>
      </c>
      <c r="H304" s="30" t="n">
        <f aca="false">H305</f>
        <v>0</v>
      </c>
      <c r="I304" s="30" t="n">
        <f aca="false">I305</f>
        <v>0</v>
      </c>
    </row>
    <row r="305" s="22" customFormat="true" ht="20.25" hidden="true" customHeight="true" outlineLevel="3" collapsed="false">
      <c r="A305" s="26" t="s">
        <v>33</v>
      </c>
      <c r="B305" s="27" t="s">
        <v>93</v>
      </c>
      <c r="C305" s="28" t="s">
        <v>265</v>
      </c>
      <c r="D305" s="29" t="s">
        <v>327</v>
      </c>
      <c r="E305" s="29" t="s">
        <v>34</v>
      </c>
      <c r="F305" s="30" t="n">
        <v>0</v>
      </c>
      <c r="G305" s="21" t="n">
        <f aca="false">I305-F305</f>
        <v>0</v>
      </c>
      <c r="H305" s="30" t="n">
        <v>0</v>
      </c>
      <c r="I305" s="30" t="n">
        <v>0</v>
      </c>
    </row>
    <row r="306" s="22" customFormat="true" ht="34.5" hidden="false" customHeight="true" outlineLevel="3" collapsed="false">
      <c r="A306" s="26" t="s">
        <v>328</v>
      </c>
      <c r="B306" s="27" t="s">
        <v>93</v>
      </c>
      <c r="C306" s="28" t="s">
        <v>265</v>
      </c>
      <c r="D306" s="29" t="s">
        <v>329</v>
      </c>
      <c r="E306" s="29"/>
      <c r="F306" s="30" t="n">
        <f aca="false">F307</f>
        <v>40000</v>
      </c>
      <c r="G306" s="21" t="n">
        <f aca="false">I306-F306</f>
        <v>-14000</v>
      </c>
      <c r="H306" s="30" t="n">
        <f aca="false">H307</f>
        <v>40000</v>
      </c>
      <c r="I306" s="30" t="n">
        <f aca="false">I307</f>
        <v>26000</v>
      </c>
    </row>
    <row r="307" s="22" customFormat="true" ht="22.5" hidden="false" customHeight="true" outlineLevel="3" collapsed="false">
      <c r="A307" s="26" t="s">
        <v>330</v>
      </c>
      <c r="B307" s="27" t="s">
        <v>93</v>
      </c>
      <c r="C307" s="28" t="s">
        <v>265</v>
      </c>
      <c r="D307" s="29" t="s">
        <v>331</v>
      </c>
      <c r="E307" s="29" t="s">
        <v>26</v>
      </c>
      <c r="F307" s="30" t="n">
        <f aca="false">F308+F310</f>
        <v>40000</v>
      </c>
      <c r="G307" s="21" t="n">
        <f aca="false">I307-F307</f>
        <v>-14000</v>
      </c>
      <c r="H307" s="30" t="n">
        <f aca="false">H308+H310</f>
        <v>40000</v>
      </c>
      <c r="I307" s="30" t="n">
        <f aca="false">I308+I310</f>
        <v>26000</v>
      </c>
    </row>
    <row r="308" s="22" customFormat="true" ht="39.75" hidden="false" customHeight="true" outlineLevel="3" collapsed="false">
      <c r="A308" s="26" t="s">
        <v>31</v>
      </c>
      <c r="B308" s="27" t="s">
        <v>93</v>
      </c>
      <c r="C308" s="28" t="s">
        <v>265</v>
      </c>
      <c r="D308" s="29" t="s">
        <v>331</v>
      </c>
      <c r="E308" s="29" t="s">
        <v>32</v>
      </c>
      <c r="F308" s="30" t="n">
        <f aca="false">F309</f>
        <v>14000</v>
      </c>
      <c r="G308" s="21" t="n">
        <f aca="false">I308-F308</f>
        <v>-14000</v>
      </c>
      <c r="H308" s="30" t="n">
        <f aca="false">H309</f>
        <v>14000</v>
      </c>
      <c r="I308" s="30" t="n">
        <f aca="false">I309</f>
        <v>0</v>
      </c>
    </row>
    <row r="309" s="22" customFormat="true" ht="32.25" hidden="false" customHeight="true" outlineLevel="3" collapsed="false">
      <c r="A309" s="26" t="s">
        <v>33</v>
      </c>
      <c r="B309" s="27" t="s">
        <v>93</v>
      </c>
      <c r="C309" s="28" t="s">
        <v>265</v>
      </c>
      <c r="D309" s="29" t="s">
        <v>331</v>
      </c>
      <c r="E309" s="29" t="s">
        <v>34</v>
      </c>
      <c r="F309" s="30" t="n">
        <v>14000</v>
      </c>
      <c r="G309" s="21" t="n">
        <f aca="false">I309-F309</f>
        <v>-14000</v>
      </c>
      <c r="H309" s="30" t="n">
        <v>14000</v>
      </c>
      <c r="I309" s="30" t="n">
        <v>0</v>
      </c>
    </row>
    <row r="310" s="22" customFormat="true" ht="22.5" hidden="false" customHeight="true" outlineLevel="3" collapsed="false">
      <c r="A310" s="26" t="s">
        <v>35</v>
      </c>
      <c r="B310" s="27" t="s">
        <v>93</v>
      </c>
      <c r="C310" s="28" t="s">
        <v>265</v>
      </c>
      <c r="D310" s="29" t="s">
        <v>331</v>
      </c>
      <c r="E310" s="29" t="s">
        <v>36</v>
      </c>
      <c r="F310" s="30" t="n">
        <f aca="false">F311</f>
        <v>26000</v>
      </c>
      <c r="G310" s="21" t="n">
        <f aca="false">I310-F310</f>
        <v>0</v>
      </c>
      <c r="H310" s="30" t="n">
        <f aca="false">H311</f>
        <v>26000</v>
      </c>
      <c r="I310" s="30" t="n">
        <f aca="false">I311</f>
        <v>26000</v>
      </c>
    </row>
    <row r="311" s="22" customFormat="true" ht="22.5" hidden="false" customHeight="true" outlineLevel="3" collapsed="false">
      <c r="A311" s="26" t="s">
        <v>37</v>
      </c>
      <c r="B311" s="27" t="s">
        <v>93</v>
      </c>
      <c r="C311" s="28" t="s">
        <v>265</v>
      </c>
      <c r="D311" s="29" t="s">
        <v>331</v>
      </c>
      <c r="E311" s="29" t="s">
        <v>38</v>
      </c>
      <c r="F311" s="30" t="n">
        <v>26000</v>
      </c>
      <c r="G311" s="21" t="n">
        <f aca="false">I311-F311</f>
        <v>0</v>
      </c>
      <c r="H311" s="30" t="n">
        <v>26000</v>
      </c>
      <c r="I311" s="30" t="n">
        <v>26000</v>
      </c>
    </row>
    <row r="312" s="22" customFormat="true" ht="20.25" hidden="true" customHeight="true" outlineLevel="3" collapsed="false">
      <c r="A312" s="26" t="s">
        <v>332</v>
      </c>
      <c r="B312" s="27" t="s">
        <v>93</v>
      </c>
      <c r="C312" s="28" t="s">
        <v>265</v>
      </c>
      <c r="D312" s="29" t="s">
        <v>333</v>
      </c>
      <c r="E312" s="29"/>
      <c r="F312" s="30" t="n">
        <f aca="false">F313</f>
        <v>0</v>
      </c>
      <c r="G312" s="21" t="n">
        <f aca="false">I312-F312</f>
        <v>0</v>
      </c>
      <c r="H312" s="30" t="n">
        <f aca="false">H313</f>
        <v>0</v>
      </c>
      <c r="I312" s="30" t="n">
        <f aca="false">I313</f>
        <v>0</v>
      </c>
    </row>
    <row r="313" s="22" customFormat="true" ht="20.25" hidden="true" customHeight="true" outlineLevel="3" collapsed="false">
      <c r="A313" s="26" t="s">
        <v>334</v>
      </c>
      <c r="B313" s="27" t="s">
        <v>93</v>
      </c>
      <c r="C313" s="28" t="s">
        <v>265</v>
      </c>
      <c r="D313" s="29" t="s">
        <v>335</v>
      </c>
      <c r="E313" s="29" t="s">
        <v>26</v>
      </c>
      <c r="F313" s="30" t="n">
        <f aca="false">F314</f>
        <v>0</v>
      </c>
      <c r="G313" s="21" t="n">
        <f aca="false">I313-F313</f>
        <v>0</v>
      </c>
      <c r="H313" s="30" t="n">
        <f aca="false">H314</f>
        <v>0</v>
      </c>
      <c r="I313" s="30" t="n">
        <f aca="false">I314</f>
        <v>0</v>
      </c>
    </row>
    <row r="314" s="22" customFormat="true" ht="20.25" hidden="true" customHeight="true" outlineLevel="3" collapsed="false">
      <c r="A314" s="26" t="s">
        <v>31</v>
      </c>
      <c r="B314" s="27" t="s">
        <v>93</v>
      </c>
      <c r="C314" s="28" t="s">
        <v>265</v>
      </c>
      <c r="D314" s="29" t="s">
        <v>335</v>
      </c>
      <c r="E314" s="29" t="s">
        <v>32</v>
      </c>
      <c r="F314" s="30" t="n">
        <f aca="false">F315</f>
        <v>0</v>
      </c>
      <c r="G314" s="21" t="n">
        <f aca="false">I314-F314</f>
        <v>0</v>
      </c>
      <c r="H314" s="30" t="n">
        <f aca="false">H315</f>
        <v>0</v>
      </c>
      <c r="I314" s="30" t="n">
        <f aca="false">I315</f>
        <v>0</v>
      </c>
    </row>
    <row r="315" s="22" customFormat="true" ht="20.25" hidden="true" customHeight="true" outlineLevel="3" collapsed="false">
      <c r="A315" s="26" t="s">
        <v>33</v>
      </c>
      <c r="B315" s="27" t="s">
        <v>93</v>
      </c>
      <c r="C315" s="28" t="s">
        <v>265</v>
      </c>
      <c r="D315" s="29" t="s">
        <v>335</v>
      </c>
      <c r="E315" s="29" t="s">
        <v>34</v>
      </c>
      <c r="F315" s="30" t="n">
        <v>0</v>
      </c>
      <c r="G315" s="21" t="n">
        <f aca="false">I315-F315</f>
        <v>0</v>
      </c>
      <c r="H315" s="30" t="n">
        <v>0</v>
      </c>
      <c r="I315" s="30" t="n">
        <v>0</v>
      </c>
    </row>
    <row r="316" s="22" customFormat="true" ht="22.5" hidden="false" customHeight="true" outlineLevel="3" collapsed="false">
      <c r="A316" s="26" t="s">
        <v>336</v>
      </c>
      <c r="B316" s="27" t="s">
        <v>93</v>
      </c>
      <c r="C316" s="28" t="s">
        <v>265</v>
      </c>
      <c r="D316" s="29" t="s">
        <v>337</v>
      </c>
      <c r="E316" s="29"/>
      <c r="F316" s="30" t="n">
        <f aca="false">F317</f>
        <v>100000</v>
      </c>
      <c r="G316" s="21" t="n">
        <f aca="false">I316-F316</f>
        <v>-88000</v>
      </c>
      <c r="H316" s="30" t="n">
        <f aca="false">H317</f>
        <v>100000</v>
      </c>
      <c r="I316" s="30" t="n">
        <f aca="false">I317</f>
        <v>12000</v>
      </c>
    </row>
    <row r="317" s="22" customFormat="true" ht="22.5" hidden="false" customHeight="true" outlineLevel="3" collapsed="false">
      <c r="A317" s="26" t="s">
        <v>338</v>
      </c>
      <c r="B317" s="27" t="s">
        <v>93</v>
      </c>
      <c r="C317" s="28" t="s">
        <v>265</v>
      </c>
      <c r="D317" s="29" t="s">
        <v>339</v>
      </c>
      <c r="E317" s="29" t="s">
        <v>26</v>
      </c>
      <c r="F317" s="30" t="n">
        <f aca="false">F318</f>
        <v>100000</v>
      </c>
      <c r="G317" s="21" t="n">
        <f aca="false">I317-F317</f>
        <v>-88000</v>
      </c>
      <c r="H317" s="30" t="n">
        <f aca="false">H318</f>
        <v>100000</v>
      </c>
      <c r="I317" s="30" t="n">
        <f aca="false">I318</f>
        <v>12000</v>
      </c>
    </row>
    <row r="318" s="22" customFormat="true" ht="34.5" hidden="false" customHeight="true" outlineLevel="3" collapsed="false">
      <c r="A318" s="26" t="s">
        <v>31</v>
      </c>
      <c r="B318" s="27" t="s">
        <v>93</v>
      </c>
      <c r="C318" s="28" t="s">
        <v>265</v>
      </c>
      <c r="D318" s="29" t="s">
        <v>339</v>
      </c>
      <c r="E318" s="29" t="s">
        <v>32</v>
      </c>
      <c r="F318" s="30" t="n">
        <f aca="false">F319</f>
        <v>100000</v>
      </c>
      <c r="G318" s="21" t="n">
        <f aca="false">I318-F318</f>
        <v>-88000</v>
      </c>
      <c r="H318" s="30" t="n">
        <f aca="false">H319</f>
        <v>100000</v>
      </c>
      <c r="I318" s="30" t="n">
        <f aca="false">I319</f>
        <v>12000</v>
      </c>
    </row>
    <row r="319" s="22" customFormat="true" ht="36" hidden="false" customHeight="true" outlineLevel="3" collapsed="false">
      <c r="A319" s="26" t="s">
        <v>33</v>
      </c>
      <c r="B319" s="27" t="s">
        <v>93</v>
      </c>
      <c r="C319" s="28" t="s">
        <v>265</v>
      </c>
      <c r="D319" s="29" t="s">
        <v>339</v>
      </c>
      <c r="E319" s="29" t="s">
        <v>34</v>
      </c>
      <c r="F319" s="30" t="n">
        <v>100000</v>
      </c>
      <c r="G319" s="21" t="n">
        <f aca="false">I319-F319</f>
        <v>-88000</v>
      </c>
      <c r="H319" s="30" t="n">
        <v>100000</v>
      </c>
      <c r="I319" s="30" t="n">
        <v>12000</v>
      </c>
    </row>
    <row r="320" s="22" customFormat="true" ht="39" hidden="false" customHeight="true" outlineLevel="3" collapsed="false">
      <c r="A320" s="26" t="s">
        <v>340</v>
      </c>
      <c r="B320" s="27" t="s">
        <v>93</v>
      </c>
      <c r="C320" s="28" t="s">
        <v>265</v>
      </c>
      <c r="D320" s="29" t="s">
        <v>341</v>
      </c>
      <c r="E320" s="29"/>
      <c r="F320" s="30" t="n">
        <f aca="false">F321</f>
        <v>250000</v>
      </c>
      <c r="G320" s="21" t="n">
        <f aca="false">I320-F320</f>
        <v>0</v>
      </c>
      <c r="H320" s="30" t="n">
        <f aca="false">H321</f>
        <v>250000</v>
      </c>
      <c r="I320" s="30" t="n">
        <f aca="false">I321</f>
        <v>250000</v>
      </c>
    </row>
    <row r="321" s="22" customFormat="true" ht="22.5" hidden="false" customHeight="true" outlineLevel="3" collapsed="false">
      <c r="A321" s="26" t="s">
        <v>342</v>
      </c>
      <c r="B321" s="27" t="s">
        <v>93</v>
      </c>
      <c r="C321" s="28" t="s">
        <v>265</v>
      </c>
      <c r="D321" s="29" t="s">
        <v>343</v>
      </c>
      <c r="E321" s="29" t="s">
        <v>26</v>
      </c>
      <c r="F321" s="30" t="n">
        <f aca="false">F322</f>
        <v>250000</v>
      </c>
      <c r="G321" s="21" t="n">
        <f aca="false">I321-F321</f>
        <v>0</v>
      </c>
      <c r="H321" s="30" t="n">
        <f aca="false">H322</f>
        <v>250000</v>
      </c>
      <c r="I321" s="30" t="n">
        <f aca="false">I322</f>
        <v>250000</v>
      </c>
    </row>
    <row r="322" s="22" customFormat="true" ht="35.25" hidden="false" customHeight="true" outlineLevel="3" collapsed="false">
      <c r="A322" s="26" t="s">
        <v>31</v>
      </c>
      <c r="B322" s="27" t="s">
        <v>93</v>
      </c>
      <c r="C322" s="28" t="s">
        <v>265</v>
      </c>
      <c r="D322" s="29" t="s">
        <v>343</v>
      </c>
      <c r="E322" s="29" t="s">
        <v>32</v>
      </c>
      <c r="F322" s="30" t="n">
        <f aca="false">F323</f>
        <v>250000</v>
      </c>
      <c r="G322" s="21" t="n">
        <f aca="false">I322-F322</f>
        <v>0</v>
      </c>
      <c r="H322" s="30" t="n">
        <f aca="false">H323</f>
        <v>250000</v>
      </c>
      <c r="I322" s="30" t="n">
        <f aca="false">I323</f>
        <v>250000</v>
      </c>
    </row>
    <row r="323" s="22" customFormat="true" ht="37.5" hidden="false" customHeight="true" outlineLevel="3" collapsed="false">
      <c r="A323" s="26" t="s">
        <v>33</v>
      </c>
      <c r="B323" s="27" t="s">
        <v>93</v>
      </c>
      <c r="C323" s="28" t="s">
        <v>265</v>
      </c>
      <c r="D323" s="29" t="s">
        <v>343</v>
      </c>
      <c r="E323" s="29" t="s">
        <v>34</v>
      </c>
      <c r="F323" s="30" t="n">
        <v>250000</v>
      </c>
      <c r="G323" s="21" t="n">
        <f aca="false">I323-F323</f>
        <v>0</v>
      </c>
      <c r="H323" s="30" t="n">
        <v>250000</v>
      </c>
      <c r="I323" s="30" t="n">
        <v>250000</v>
      </c>
    </row>
    <row r="324" s="22" customFormat="true" ht="38.25" hidden="false" customHeight="true" outlineLevel="3" collapsed="false">
      <c r="A324" s="26" t="s">
        <v>344</v>
      </c>
      <c r="B324" s="27" t="s">
        <v>93</v>
      </c>
      <c r="C324" s="28" t="s">
        <v>265</v>
      </c>
      <c r="D324" s="29" t="s">
        <v>345</v>
      </c>
      <c r="E324" s="29"/>
      <c r="F324" s="30" t="n">
        <f aca="false">F325</f>
        <v>1430000</v>
      </c>
      <c r="G324" s="21" t="n">
        <f aca="false">I324-F324</f>
        <v>-180000</v>
      </c>
      <c r="H324" s="30" t="n">
        <f aca="false">H325</f>
        <v>1430000</v>
      </c>
      <c r="I324" s="30" t="n">
        <f aca="false">I325</f>
        <v>1250000</v>
      </c>
    </row>
    <row r="325" s="22" customFormat="true" ht="37.5" hidden="false" customHeight="true" outlineLevel="3" collapsed="false">
      <c r="A325" s="26" t="s">
        <v>346</v>
      </c>
      <c r="B325" s="27" t="s">
        <v>93</v>
      </c>
      <c r="C325" s="28" t="s">
        <v>265</v>
      </c>
      <c r="D325" s="29" t="s">
        <v>347</v>
      </c>
      <c r="E325" s="29" t="s">
        <v>26</v>
      </c>
      <c r="F325" s="30" t="n">
        <f aca="false">F326</f>
        <v>1430000</v>
      </c>
      <c r="G325" s="21" t="n">
        <f aca="false">I325-F325</f>
        <v>-180000</v>
      </c>
      <c r="H325" s="30" t="n">
        <f aca="false">H326</f>
        <v>1430000</v>
      </c>
      <c r="I325" s="30" t="n">
        <f aca="false">I326</f>
        <v>1250000</v>
      </c>
    </row>
    <row r="326" s="22" customFormat="true" ht="36" hidden="false" customHeight="true" outlineLevel="3" collapsed="false">
      <c r="A326" s="26" t="s">
        <v>31</v>
      </c>
      <c r="B326" s="27" t="s">
        <v>93</v>
      </c>
      <c r="C326" s="28" t="s">
        <v>265</v>
      </c>
      <c r="D326" s="29" t="s">
        <v>347</v>
      </c>
      <c r="E326" s="29" t="s">
        <v>32</v>
      </c>
      <c r="F326" s="30" t="n">
        <f aca="false">F327</f>
        <v>1430000</v>
      </c>
      <c r="G326" s="21" t="n">
        <f aca="false">I326-F326</f>
        <v>-180000</v>
      </c>
      <c r="H326" s="30" t="n">
        <f aca="false">H327</f>
        <v>1430000</v>
      </c>
      <c r="I326" s="30" t="n">
        <f aca="false">I327</f>
        <v>1250000</v>
      </c>
    </row>
    <row r="327" s="22" customFormat="true" ht="36" hidden="false" customHeight="true" outlineLevel="3" collapsed="false">
      <c r="A327" s="26" t="s">
        <v>33</v>
      </c>
      <c r="B327" s="27" t="s">
        <v>93</v>
      </c>
      <c r="C327" s="28" t="s">
        <v>265</v>
      </c>
      <c r="D327" s="29" t="s">
        <v>347</v>
      </c>
      <c r="E327" s="29" t="s">
        <v>34</v>
      </c>
      <c r="F327" s="30" t="n">
        <v>1430000</v>
      </c>
      <c r="G327" s="21" t="n">
        <f aca="false">I327-F327</f>
        <v>-180000</v>
      </c>
      <c r="H327" s="30" t="n">
        <v>1430000</v>
      </c>
      <c r="I327" s="30" t="n">
        <v>1250000</v>
      </c>
    </row>
    <row r="328" s="25" customFormat="true" ht="16.5" hidden="false" customHeight="true" outlineLevel="3" collapsed="false">
      <c r="A328" s="17" t="s">
        <v>348</v>
      </c>
      <c r="B328" s="18" t="s">
        <v>93</v>
      </c>
      <c r="C328" s="23" t="s">
        <v>349</v>
      </c>
      <c r="D328" s="24"/>
      <c r="E328" s="24"/>
      <c r="F328" s="20" t="n">
        <f aca="false">F329+F371+F453+F535</f>
        <v>180510108.18</v>
      </c>
      <c r="G328" s="21" t="n">
        <f aca="false">I328-F328</f>
        <v>13017431.77</v>
      </c>
      <c r="H328" s="20" t="n">
        <f aca="false">H329+H371+H453+H535</f>
        <v>211598943.42</v>
      </c>
      <c r="I328" s="20" t="n">
        <f aca="false">I329+I371+I453+I535</f>
        <v>193527539.95</v>
      </c>
    </row>
    <row r="329" s="25" customFormat="true" ht="16.5" hidden="false" customHeight="true" outlineLevel="3" collapsed="false">
      <c r="A329" s="17" t="s">
        <v>350</v>
      </c>
      <c r="B329" s="18" t="s">
        <v>93</v>
      </c>
      <c r="C329" s="23" t="s">
        <v>351</v>
      </c>
      <c r="D329" s="24"/>
      <c r="E329" s="24"/>
      <c r="F329" s="20" t="n">
        <f aca="false">F330</f>
        <v>1777019.17</v>
      </c>
      <c r="G329" s="21" t="n">
        <f aca="false">I329-F329</f>
        <v>-713392.39</v>
      </c>
      <c r="H329" s="20" t="n">
        <f aca="false">H330</f>
        <v>7657047.3</v>
      </c>
      <c r="I329" s="20" t="n">
        <f aca="false">I330</f>
        <v>1063626.78</v>
      </c>
    </row>
    <row r="330" s="38" customFormat="true" ht="51" hidden="false" customHeight="true" outlineLevel="0" collapsed="false">
      <c r="A330" s="26" t="s">
        <v>83</v>
      </c>
      <c r="B330" s="27" t="s">
        <v>93</v>
      </c>
      <c r="C330" s="28" t="s">
        <v>351</v>
      </c>
      <c r="D330" s="29" t="s">
        <v>62</v>
      </c>
      <c r="E330" s="29"/>
      <c r="F330" s="30" t="n">
        <f aca="false">F331+F361</f>
        <v>1777019.17</v>
      </c>
      <c r="G330" s="21" t="n">
        <f aca="false">I330-F330</f>
        <v>-713392.39</v>
      </c>
      <c r="H330" s="30" t="n">
        <f aca="false">H331+H361</f>
        <v>7657047.3</v>
      </c>
      <c r="I330" s="30" t="n">
        <f aca="false">I331+I361</f>
        <v>1063626.78</v>
      </c>
    </row>
    <row r="331" s="38" customFormat="true" ht="33" hidden="false" customHeight="true" outlineLevel="0" collapsed="false">
      <c r="A331" s="26" t="s">
        <v>352</v>
      </c>
      <c r="B331" s="27" t="s">
        <v>93</v>
      </c>
      <c r="C331" s="28" t="s">
        <v>351</v>
      </c>
      <c r="D331" s="29" t="s">
        <v>353</v>
      </c>
      <c r="E331" s="29"/>
      <c r="F331" s="30" t="n">
        <f aca="false">F332+F339+F345+F349</f>
        <v>1543140</v>
      </c>
      <c r="G331" s="21" t="n">
        <f aca="false">I331-F331</f>
        <v>-479513.22</v>
      </c>
      <c r="H331" s="30" t="n">
        <f aca="false">H332+H339+H345+H349</f>
        <v>1543140</v>
      </c>
      <c r="I331" s="30" t="n">
        <f aca="false">I332+I339+I345+I349</f>
        <v>1063626.78</v>
      </c>
    </row>
    <row r="332" s="22" customFormat="true" ht="51" hidden="false" customHeight="true" outlineLevel="1" collapsed="false">
      <c r="A332" s="26" t="s">
        <v>354</v>
      </c>
      <c r="B332" s="27" t="s">
        <v>93</v>
      </c>
      <c r="C332" s="28" t="s">
        <v>351</v>
      </c>
      <c r="D332" s="29" t="s">
        <v>355</v>
      </c>
      <c r="E332" s="29"/>
      <c r="F332" s="30" t="n">
        <f aca="false">F333+F336</f>
        <v>443140</v>
      </c>
      <c r="G332" s="21" t="n">
        <f aca="false">I332-F332</f>
        <v>-73622.89</v>
      </c>
      <c r="H332" s="30" t="n">
        <f aca="false">H333+H336</f>
        <v>443140</v>
      </c>
      <c r="I332" s="30" t="n">
        <f aca="false">I333+I336</f>
        <v>369517.11</v>
      </c>
    </row>
    <row r="333" s="22" customFormat="true" ht="20.25" hidden="true" customHeight="true" outlineLevel="1" collapsed="false">
      <c r="A333" s="26" t="s">
        <v>356</v>
      </c>
      <c r="B333" s="27" t="s">
        <v>93</v>
      </c>
      <c r="C333" s="28" t="s">
        <v>351</v>
      </c>
      <c r="D333" s="29" t="s">
        <v>357</v>
      </c>
      <c r="E333" s="29" t="s">
        <v>26</v>
      </c>
      <c r="F333" s="30" t="n">
        <f aca="false">F335</f>
        <v>0</v>
      </c>
      <c r="G333" s="21" t="n">
        <f aca="false">I333-F333</f>
        <v>0</v>
      </c>
      <c r="H333" s="30" t="n">
        <f aca="false">H335</f>
        <v>0</v>
      </c>
      <c r="I333" s="30" t="n">
        <f aca="false">I335</f>
        <v>0</v>
      </c>
    </row>
    <row r="334" s="22" customFormat="true" ht="20.25" hidden="true" customHeight="true" outlineLevel="1" collapsed="false">
      <c r="A334" s="26" t="s">
        <v>31</v>
      </c>
      <c r="B334" s="27" t="s">
        <v>93</v>
      </c>
      <c r="C334" s="28" t="s">
        <v>351</v>
      </c>
      <c r="D334" s="29" t="s">
        <v>357</v>
      </c>
      <c r="E334" s="29" t="s">
        <v>32</v>
      </c>
      <c r="F334" s="30" t="n">
        <f aca="false">F335</f>
        <v>0</v>
      </c>
      <c r="G334" s="21" t="n">
        <f aca="false">I334-F334</f>
        <v>0</v>
      </c>
      <c r="H334" s="30" t="n">
        <f aca="false">H335</f>
        <v>0</v>
      </c>
      <c r="I334" s="30" t="n">
        <f aca="false">I335</f>
        <v>0</v>
      </c>
    </row>
    <row r="335" s="22" customFormat="true" ht="20.25" hidden="true" customHeight="true" outlineLevel="3" collapsed="false">
      <c r="A335" s="26" t="s">
        <v>33</v>
      </c>
      <c r="B335" s="27" t="s">
        <v>93</v>
      </c>
      <c r="C335" s="28" t="s">
        <v>351</v>
      </c>
      <c r="D335" s="29" t="s">
        <v>357</v>
      </c>
      <c r="E335" s="29" t="s">
        <v>34</v>
      </c>
      <c r="F335" s="30"/>
      <c r="G335" s="21" t="n">
        <f aca="false">I335-F335</f>
        <v>0</v>
      </c>
      <c r="H335" s="30"/>
      <c r="I335" s="30"/>
    </row>
    <row r="336" s="22" customFormat="true" ht="36" hidden="false" customHeight="true" outlineLevel="3" collapsed="false">
      <c r="A336" s="26" t="s">
        <v>358</v>
      </c>
      <c r="B336" s="27" t="s">
        <v>93</v>
      </c>
      <c r="C336" s="28" t="s">
        <v>351</v>
      </c>
      <c r="D336" s="29" t="s">
        <v>359</v>
      </c>
      <c r="E336" s="29" t="s">
        <v>26</v>
      </c>
      <c r="F336" s="30" t="n">
        <f aca="false">F337</f>
        <v>443140</v>
      </c>
      <c r="G336" s="21" t="n">
        <f aca="false">I336-F336</f>
        <v>-73622.89</v>
      </c>
      <c r="H336" s="30" t="n">
        <f aca="false">H337</f>
        <v>443140</v>
      </c>
      <c r="I336" s="30" t="n">
        <f aca="false">I337</f>
        <v>369517.11</v>
      </c>
    </row>
    <row r="337" s="22" customFormat="true" ht="33" hidden="false" customHeight="true" outlineLevel="3" collapsed="false">
      <c r="A337" s="26" t="s">
        <v>31</v>
      </c>
      <c r="B337" s="27" t="s">
        <v>93</v>
      </c>
      <c r="C337" s="28" t="s">
        <v>351</v>
      </c>
      <c r="D337" s="29" t="s">
        <v>359</v>
      </c>
      <c r="E337" s="29" t="s">
        <v>32</v>
      </c>
      <c r="F337" s="30" t="n">
        <f aca="false">F338</f>
        <v>443140</v>
      </c>
      <c r="G337" s="21" t="n">
        <f aca="false">I337-F337</f>
        <v>-73622.89</v>
      </c>
      <c r="H337" s="30" t="n">
        <f aca="false">H338</f>
        <v>443140</v>
      </c>
      <c r="I337" s="30" t="n">
        <f aca="false">I338</f>
        <v>369517.11</v>
      </c>
    </row>
    <row r="338" s="22" customFormat="true" ht="36.75" hidden="false" customHeight="true" outlineLevel="3" collapsed="false">
      <c r="A338" s="26" t="s">
        <v>33</v>
      </c>
      <c r="B338" s="27" t="s">
        <v>93</v>
      </c>
      <c r="C338" s="28" t="s">
        <v>351</v>
      </c>
      <c r="D338" s="29" t="s">
        <v>359</v>
      </c>
      <c r="E338" s="29" t="s">
        <v>34</v>
      </c>
      <c r="F338" s="30" t="n">
        <v>443140</v>
      </c>
      <c r="G338" s="21" t="n">
        <f aca="false">I338-F338</f>
        <v>-73622.89</v>
      </c>
      <c r="H338" s="30" t="n">
        <v>443140</v>
      </c>
      <c r="I338" s="30" t="n">
        <v>369517.11</v>
      </c>
    </row>
    <row r="339" s="22" customFormat="true" ht="31.5" hidden="false" customHeight="true" outlineLevel="1" collapsed="false">
      <c r="A339" s="26" t="s">
        <v>360</v>
      </c>
      <c r="B339" s="27" t="s">
        <v>93</v>
      </c>
      <c r="C339" s="28" t="s">
        <v>351</v>
      </c>
      <c r="D339" s="29" t="s">
        <v>361</v>
      </c>
      <c r="E339" s="29"/>
      <c r="F339" s="30" t="n">
        <f aca="false">F340</f>
        <v>596823.73</v>
      </c>
      <c r="G339" s="21" t="n">
        <f aca="false">I339-F339</f>
        <v>-151492.27</v>
      </c>
      <c r="H339" s="30" t="n">
        <f aca="false">H340</f>
        <v>596823.73</v>
      </c>
      <c r="I339" s="30" t="n">
        <f aca="false">I340</f>
        <v>445331.46</v>
      </c>
    </row>
    <row r="340" s="22" customFormat="true" ht="22.5" hidden="false" customHeight="true" outlineLevel="1" collapsed="false">
      <c r="A340" s="26" t="s">
        <v>362</v>
      </c>
      <c r="B340" s="27" t="s">
        <v>93</v>
      </c>
      <c r="C340" s="28" t="s">
        <v>351</v>
      </c>
      <c r="D340" s="29" t="s">
        <v>363</v>
      </c>
      <c r="E340" s="29" t="s">
        <v>26</v>
      </c>
      <c r="F340" s="30" t="n">
        <f aca="false">F342+F343</f>
        <v>596823.73</v>
      </c>
      <c r="G340" s="21" t="n">
        <f aca="false">I340-F340</f>
        <v>-151492.27</v>
      </c>
      <c r="H340" s="30" t="n">
        <f aca="false">H342+H343</f>
        <v>596823.73</v>
      </c>
      <c r="I340" s="30" t="n">
        <f aca="false">I342+I343</f>
        <v>445331.46</v>
      </c>
    </row>
    <row r="341" s="22" customFormat="true" ht="34.5" hidden="false" customHeight="true" outlineLevel="1" collapsed="false">
      <c r="A341" s="26" t="s">
        <v>31</v>
      </c>
      <c r="B341" s="27" t="s">
        <v>93</v>
      </c>
      <c r="C341" s="28" t="s">
        <v>351</v>
      </c>
      <c r="D341" s="29" t="s">
        <v>363</v>
      </c>
      <c r="E341" s="29" t="s">
        <v>32</v>
      </c>
      <c r="F341" s="30" t="n">
        <f aca="false">F342</f>
        <v>596676.78</v>
      </c>
      <c r="G341" s="21" t="n">
        <f aca="false">I341-F341</f>
        <v>-154588.83</v>
      </c>
      <c r="H341" s="30" t="n">
        <f aca="false">H342</f>
        <v>593580.22</v>
      </c>
      <c r="I341" s="30" t="n">
        <f aca="false">I342</f>
        <v>442087.95</v>
      </c>
    </row>
    <row r="342" s="22" customFormat="true" ht="30.75" hidden="false" customHeight="true" outlineLevel="3" collapsed="false">
      <c r="A342" s="26" t="s">
        <v>33</v>
      </c>
      <c r="B342" s="27" t="s">
        <v>93</v>
      </c>
      <c r="C342" s="28" t="s">
        <v>351</v>
      </c>
      <c r="D342" s="29" t="s">
        <v>363</v>
      </c>
      <c r="E342" s="29" t="s">
        <v>34</v>
      </c>
      <c r="F342" s="30" t="n">
        <v>596676.78</v>
      </c>
      <c r="G342" s="21" t="n">
        <f aca="false">I342-F342</f>
        <v>-154588.83</v>
      </c>
      <c r="H342" s="30" t="n">
        <v>593580.22</v>
      </c>
      <c r="I342" s="30" t="n">
        <v>442087.95</v>
      </c>
    </row>
    <row r="343" s="22" customFormat="true" ht="21.75" hidden="false" customHeight="true" outlineLevel="3" collapsed="false">
      <c r="A343" s="26" t="s">
        <v>35</v>
      </c>
      <c r="B343" s="27" t="s">
        <v>93</v>
      </c>
      <c r="C343" s="28" t="s">
        <v>351</v>
      </c>
      <c r="D343" s="29" t="s">
        <v>363</v>
      </c>
      <c r="E343" s="29" t="s">
        <v>36</v>
      </c>
      <c r="F343" s="30" t="n">
        <f aca="false">F344</f>
        <v>146.95</v>
      </c>
      <c r="G343" s="21" t="n">
        <f aca="false">I343-F343</f>
        <v>3096.56</v>
      </c>
      <c r="H343" s="30" t="n">
        <f aca="false">H344</f>
        <v>3243.51</v>
      </c>
      <c r="I343" s="30" t="n">
        <f aca="false">I344</f>
        <v>3243.51</v>
      </c>
    </row>
    <row r="344" s="22" customFormat="true" ht="20.25" hidden="false" customHeight="true" outlineLevel="3" collapsed="false">
      <c r="A344" s="26" t="s">
        <v>37</v>
      </c>
      <c r="B344" s="27" t="s">
        <v>93</v>
      </c>
      <c r="C344" s="28" t="s">
        <v>351</v>
      </c>
      <c r="D344" s="29" t="s">
        <v>363</v>
      </c>
      <c r="E344" s="29" t="s">
        <v>38</v>
      </c>
      <c r="F344" s="30" t="n">
        <v>146.95</v>
      </c>
      <c r="G344" s="21" t="n">
        <f aca="false">I344-F344</f>
        <v>3096.56</v>
      </c>
      <c r="H344" s="30" t="n">
        <v>3243.51</v>
      </c>
      <c r="I344" s="30" t="n">
        <v>3243.51</v>
      </c>
    </row>
    <row r="345" s="22" customFormat="true" ht="20.25" hidden="true" customHeight="true" outlineLevel="3" collapsed="false">
      <c r="A345" s="26" t="s">
        <v>364</v>
      </c>
      <c r="B345" s="27" t="s">
        <v>93</v>
      </c>
      <c r="C345" s="28" t="s">
        <v>351</v>
      </c>
      <c r="D345" s="29" t="s">
        <v>365</v>
      </c>
      <c r="E345" s="29" t="s">
        <v>26</v>
      </c>
      <c r="F345" s="30" t="n">
        <f aca="false">F346</f>
        <v>0</v>
      </c>
      <c r="G345" s="21" t="n">
        <f aca="false">I345-F345</f>
        <v>0</v>
      </c>
      <c r="H345" s="30" t="n">
        <f aca="false">H346</f>
        <v>0</v>
      </c>
      <c r="I345" s="30" t="n">
        <f aca="false">I346</f>
        <v>0</v>
      </c>
    </row>
    <row r="346" s="22" customFormat="true" ht="20.25" hidden="true" customHeight="true" outlineLevel="3" collapsed="false">
      <c r="A346" s="26" t="s">
        <v>366</v>
      </c>
      <c r="B346" s="27" t="s">
        <v>93</v>
      </c>
      <c r="C346" s="28" t="s">
        <v>351</v>
      </c>
      <c r="D346" s="29" t="s">
        <v>367</v>
      </c>
      <c r="E346" s="29" t="s">
        <v>26</v>
      </c>
      <c r="F346" s="30" t="n">
        <f aca="false">F347</f>
        <v>0</v>
      </c>
      <c r="G346" s="21" t="n">
        <f aca="false">I346-F346</f>
        <v>0</v>
      </c>
      <c r="H346" s="30" t="n">
        <f aca="false">H347</f>
        <v>0</v>
      </c>
      <c r="I346" s="30" t="n">
        <f aca="false">I347</f>
        <v>0</v>
      </c>
    </row>
    <row r="347" s="22" customFormat="true" ht="20.25" hidden="true" customHeight="true" outlineLevel="3" collapsed="false">
      <c r="A347" s="26" t="s">
        <v>31</v>
      </c>
      <c r="B347" s="27" t="s">
        <v>93</v>
      </c>
      <c r="C347" s="28" t="s">
        <v>351</v>
      </c>
      <c r="D347" s="29" t="s">
        <v>367</v>
      </c>
      <c r="E347" s="29" t="s">
        <v>32</v>
      </c>
      <c r="F347" s="30" t="n">
        <f aca="false">F348</f>
        <v>0</v>
      </c>
      <c r="G347" s="21" t="n">
        <f aca="false">I347-F347</f>
        <v>0</v>
      </c>
      <c r="H347" s="30" t="n">
        <f aca="false">H348</f>
        <v>0</v>
      </c>
      <c r="I347" s="30" t="n">
        <f aca="false">I348</f>
        <v>0</v>
      </c>
    </row>
    <row r="348" s="22" customFormat="true" ht="20.25" hidden="true" customHeight="true" outlineLevel="3" collapsed="false">
      <c r="A348" s="26" t="s">
        <v>33</v>
      </c>
      <c r="B348" s="27" t="s">
        <v>93</v>
      </c>
      <c r="C348" s="28" t="s">
        <v>351</v>
      </c>
      <c r="D348" s="29" t="s">
        <v>367</v>
      </c>
      <c r="E348" s="29" t="s">
        <v>34</v>
      </c>
      <c r="F348" s="30"/>
      <c r="G348" s="21" t="n">
        <f aca="false">I348-F348</f>
        <v>0</v>
      </c>
      <c r="H348" s="30"/>
      <c r="I348" s="30"/>
    </row>
    <row r="349" s="22" customFormat="true" ht="33" hidden="false" customHeight="true" outlineLevel="3" collapsed="false">
      <c r="A349" s="26" t="s">
        <v>368</v>
      </c>
      <c r="B349" s="27" t="s">
        <v>93</v>
      </c>
      <c r="C349" s="28" t="s">
        <v>351</v>
      </c>
      <c r="D349" s="29" t="s">
        <v>369</v>
      </c>
      <c r="E349" s="29" t="s">
        <v>26</v>
      </c>
      <c r="F349" s="30" t="n">
        <f aca="false">F350+F356</f>
        <v>503176.27</v>
      </c>
      <c r="G349" s="21" t="n">
        <f aca="false">I349-F349</f>
        <v>-254398.06</v>
      </c>
      <c r="H349" s="30" t="n">
        <f aca="false">H350+H356</f>
        <v>503176.27</v>
      </c>
      <c r="I349" s="30" t="n">
        <f aca="false">I350+I356</f>
        <v>248778.21</v>
      </c>
    </row>
    <row r="350" s="22" customFormat="true" ht="35.25" hidden="false" customHeight="true" outlineLevel="3" collapsed="false">
      <c r="A350" s="26" t="s">
        <v>370</v>
      </c>
      <c r="B350" s="27" t="s">
        <v>93</v>
      </c>
      <c r="C350" s="28" t="s">
        <v>351</v>
      </c>
      <c r="D350" s="29" t="s">
        <v>371</v>
      </c>
      <c r="E350" s="29" t="s">
        <v>26</v>
      </c>
      <c r="F350" s="30" t="n">
        <f aca="false">F351+F353</f>
        <v>453176.27</v>
      </c>
      <c r="G350" s="21" t="n">
        <f aca="false">I350-F350</f>
        <v>-213251.85</v>
      </c>
      <c r="H350" s="30" t="n">
        <f aca="false">H351+H353</f>
        <v>453176.27</v>
      </c>
      <c r="I350" s="30" t="n">
        <f aca="false">I351+I353</f>
        <v>239924.42</v>
      </c>
    </row>
    <row r="351" s="22" customFormat="true" ht="31.5" hidden="false" customHeight="false" outlineLevel="3" collapsed="false">
      <c r="A351" s="26" t="s">
        <v>31</v>
      </c>
      <c r="B351" s="27" t="s">
        <v>93</v>
      </c>
      <c r="C351" s="28" t="s">
        <v>351</v>
      </c>
      <c r="D351" s="29" t="s">
        <v>371</v>
      </c>
      <c r="E351" s="29" t="s">
        <v>32</v>
      </c>
      <c r="F351" s="30" t="n">
        <f aca="false">F352</f>
        <v>195251.85</v>
      </c>
      <c r="G351" s="21" t="n">
        <f aca="false">I351-F351</f>
        <v>-195251.85</v>
      </c>
      <c r="H351" s="30" t="n">
        <f aca="false">H352</f>
        <v>195251.85</v>
      </c>
      <c r="I351" s="30" t="n">
        <f aca="false">I352</f>
        <v>0</v>
      </c>
    </row>
    <row r="352" s="22" customFormat="true" ht="33" hidden="false" customHeight="true" outlineLevel="3" collapsed="false">
      <c r="A352" s="26" t="s">
        <v>33</v>
      </c>
      <c r="B352" s="27" t="s">
        <v>93</v>
      </c>
      <c r="C352" s="28" t="s">
        <v>351</v>
      </c>
      <c r="D352" s="29" t="s">
        <v>371</v>
      </c>
      <c r="E352" s="29" t="s">
        <v>34</v>
      </c>
      <c r="F352" s="30" t="n">
        <v>195251.85</v>
      </c>
      <c r="G352" s="21" t="n">
        <f aca="false">I352-F352</f>
        <v>-195251.85</v>
      </c>
      <c r="H352" s="30" t="n">
        <v>195251.85</v>
      </c>
      <c r="I352" s="30" t="n">
        <v>0</v>
      </c>
    </row>
    <row r="353" s="22" customFormat="true" ht="19.5" hidden="false" customHeight="true" outlineLevel="3" collapsed="false">
      <c r="A353" s="26" t="s">
        <v>35</v>
      </c>
      <c r="B353" s="27" t="s">
        <v>93</v>
      </c>
      <c r="C353" s="28" t="s">
        <v>351</v>
      </c>
      <c r="D353" s="29" t="s">
        <v>371</v>
      </c>
      <c r="E353" s="29" t="s">
        <v>36</v>
      </c>
      <c r="F353" s="30" t="n">
        <f aca="false">F354+F355</f>
        <v>257924.42</v>
      </c>
      <c r="G353" s="21" t="n">
        <f aca="false">I353-F353</f>
        <v>-18000</v>
      </c>
      <c r="H353" s="30" t="n">
        <f aca="false">H354+H355</f>
        <v>257924.42</v>
      </c>
      <c r="I353" s="30" t="n">
        <f aca="false">I354+I355</f>
        <v>239924.42</v>
      </c>
    </row>
    <row r="354" s="22" customFormat="true" ht="20.25" hidden="true" customHeight="true" outlineLevel="3" collapsed="false">
      <c r="A354" s="26" t="s">
        <v>216</v>
      </c>
      <c r="B354" s="27" t="s">
        <v>93</v>
      </c>
      <c r="C354" s="28" t="s">
        <v>351</v>
      </c>
      <c r="D354" s="29" t="s">
        <v>371</v>
      </c>
      <c r="E354" s="29" t="s">
        <v>217</v>
      </c>
      <c r="F354" s="30"/>
      <c r="G354" s="21" t="n">
        <f aca="false">I354-F354</f>
        <v>0</v>
      </c>
      <c r="H354" s="30"/>
      <c r="I354" s="30"/>
    </row>
    <row r="355" s="22" customFormat="true" ht="19.5" hidden="false" customHeight="true" outlineLevel="3" collapsed="false">
      <c r="A355" s="26" t="s">
        <v>37</v>
      </c>
      <c r="B355" s="27" t="s">
        <v>93</v>
      </c>
      <c r="C355" s="28" t="s">
        <v>351</v>
      </c>
      <c r="D355" s="29" t="s">
        <v>371</v>
      </c>
      <c r="E355" s="29" t="s">
        <v>38</v>
      </c>
      <c r="F355" s="30" t="n">
        <v>257924.42</v>
      </c>
      <c r="G355" s="21" t="n">
        <f aca="false">I355-F355</f>
        <v>-18000</v>
      </c>
      <c r="H355" s="30" t="n">
        <v>257924.42</v>
      </c>
      <c r="I355" s="30" t="n">
        <v>239924.42</v>
      </c>
    </row>
    <row r="356" s="22" customFormat="true" ht="35.25" hidden="false" customHeight="true" outlineLevel="3" collapsed="false">
      <c r="A356" s="26" t="s">
        <v>372</v>
      </c>
      <c r="B356" s="27" t="s">
        <v>93</v>
      </c>
      <c r="C356" s="28" t="s">
        <v>351</v>
      </c>
      <c r="D356" s="29" t="s">
        <v>373</v>
      </c>
      <c r="E356" s="29" t="s">
        <v>26</v>
      </c>
      <c r="F356" s="30" t="n">
        <f aca="false">F357+F359</f>
        <v>50000</v>
      </c>
      <c r="G356" s="21" t="n">
        <f aca="false">I356-F356</f>
        <v>-41146.21</v>
      </c>
      <c r="H356" s="30" t="n">
        <f aca="false">H357+H359</f>
        <v>50000</v>
      </c>
      <c r="I356" s="30" t="n">
        <f aca="false">I357+I359</f>
        <v>8853.79</v>
      </c>
    </row>
    <row r="357" s="22" customFormat="true" ht="33.75" hidden="false" customHeight="true" outlineLevel="3" collapsed="false">
      <c r="A357" s="26" t="s">
        <v>31</v>
      </c>
      <c r="B357" s="27" t="s">
        <v>93</v>
      </c>
      <c r="C357" s="28" t="s">
        <v>351</v>
      </c>
      <c r="D357" s="29" t="s">
        <v>373</v>
      </c>
      <c r="E357" s="29" t="s">
        <v>32</v>
      </c>
      <c r="F357" s="30" t="n">
        <f aca="false">F358</f>
        <v>49761.8</v>
      </c>
      <c r="G357" s="21" t="n">
        <f aca="false">I357-F357</f>
        <v>-41146.21</v>
      </c>
      <c r="H357" s="30" t="n">
        <f aca="false">H358</f>
        <v>49761.8</v>
      </c>
      <c r="I357" s="30" t="n">
        <f aca="false">I358</f>
        <v>8615.59</v>
      </c>
    </row>
    <row r="358" s="22" customFormat="true" ht="33.75" hidden="false" customHeight="true" outlineLevel="3" collapsed="false">
      <c r="A358" s="26" t="s">
        <v>33</v>
      </c>
      <c r="B358" s="27" t="s">
        <v>93</v>
      </c>
      <c r="C358" s="28" t="s">
        <v>351</v>
      </c>
      <c r="D358" s="29" t="s">
        <v>373</v>
      </c>
      <c r="E358" s="29" t="s">
        <v>34</v>
      </c>
      <c r="F358" s="30" t="n">
        <v>49761.8</v>
      </c>
      <c r="G358" s="21" t="n">
        <f aca="false">I358-F358</f>
        <v>-41146.21</v>
      </c>
      <c r="H358" s="30" t="n">
        <v>49761.8</v>
      </c>
      <c r="I358" s="30" t="n">
        <v>8615.59</v>
      </c>
    </row>
    <row r="359" s="22" customFormat="true" ht="19.5" hidden="false" customHeight="true" outlineLevel="3" collapsed="false">
      <c r="A359" s="26" t="s">
        <v>35</v>
      </c>
      <c r="B359" s="27" t="s">
        <v>93</v>
      </c>
      <c r="C359" s="28" t="s">
        <v>351</v>
      </c>
      <c r="D359" s="29" t="s">
        <v>373</v>
      </c>
      <c r="E359" s="29" t="s">
        <v>36</v>
      </c>
      <c r="F359" s="30" t="n">
        <f aca="false">F360</f>
        <v>238.2</v>
      </c>
      <c r="G359" s="21" t="n">
        <f aca="false">I359-F359</f>
        <v>0</v>
      </c>
      <c r="H359" s="30" t="n">
        <f aca="false">H360</f>
        <v>238.2</v>
      </c>
      <c r="I359" s="30" t="n">
        <f aca="false">I360</f>
        <v>238.2</v>
      </c>
    </row>
    <row r="360" s="22" customFormat="true" ht="19.5" hidden="false" customHeight="true" outlineLevel="3" collapsed="false">
      <c r="A360" s="26" t="s">
        <v>216</v>
      </c>
      <c r="B360" s="27" t="s">
        <v>93</v>
      </c>
      <c r="C360" s="28" t="s">
        <v>351</v>
      </c>
      <c r="D360" s="29" t="s">
        <v>373</v>
      </c>
      <c r="E360" s="29" t="s">
        <v>374</v>
      </c>
      <c r="F360" s="30" t="n">
        <v>238.2</v>
      </c>
      <c r="G360" s="21" t="n">
        <f aca="false">I360-F360</f>
        <v>0</v>
      </c>
      <c r="H360" s="30" t="n">
        <v>238.2</v>
      </c>
      <c r="I360" s="30" t="n">
        <v>238.2</v>
      </c>
    </row>
    <row r="361" s="22" customFormat="true" ht="34.5" hidden="false" customHeight="true" outlineLevel="3" collapsed="false">
      <c r="A361" s="26" t="s">
        <v>375</v>
      </c>
      <c r="B361" s="27" t="s">
        <v>93</v>
      </c>
      <c r="C361" s="28" t="s">
        <v>351</v>
      </c>
      <c r="D361" s="29" t="s">
        <v>376</v>
      </c>
      <c r="E361" s="29"/>
      <c r="F361" s="30" t="n">
        <f aca="false">F362</f>
        <v>233879.17</v>
      </c>
      <c r="G361" s="21" t="n">
        <f aca="false">I361-F361</f>
        <v>-233879.17</v>
      </c>
      <c r="H361" s="30" t="n">
        <f aca="false">H362+H365+H368</f>
        <v>6113907.3</v>
      </c>
      <c r="I361" s="30" t="n">
        <f aca="false">I362+I365+I368</f>
        <v>0</v>
      </c>
    </row>
    <row r="362" s="22" customFormat="true" ht="39" hidden="false" customHeight="true" outlineLevel="3" collapsed="false">
      <c r="A362" s="26" t="s">
        <v>377</v>
      </c>
      <c r="B362" s="27" t="s">
        <v>93</v>
      </c>
      <c r="C362" s="28" t="s">
        <v>351</v>
      </c>
      <c r="D362" s="29" t="s">
        <v>378</v>
      </c>
      <c r="E362" s="29"/>
      <c r="F362" s="30" t="n">
        <f aca="false">F363</f>
        <v>233879.17</v>
      </c>
      <c r="G362" s="21" t="n">
        <f aca="false">I362-F362</f>
        <v>-233879.17</v>
      </c>
      <c r="H362" s="30" t="n">
        <f aca="false">H363</f>
        <v>233879.17</v>
      </c>
      <c r="I362" s="30" t="n">
        <f aca="false">I363</f>
        <v>0</v>
      </c>
    </row>
    <row r="363" s="22" customFormat="true" ht="35.25" hidden="false" customHeight="true" outlineLevel="3" collapsed="false">
      <c r="A363" s="26" t="s">
        <v>379</v>
      </c>
      <c r="B363" s="27" t="s">
        <v>93</v>
      </c>
      <c r="C363" s="28" t="s">
        <v>351</v>
      </c>
      <c r="D363" s="29" t="s">
        <v>380</v>
      </c>
      <c r="E363" s="29" t="s">
        <v>381</v>
      </c>
      <c r="F363" s="30" t="n">
        <f aca="false">F364</f>
        <v>233879.17</v>
      </c>
      <c r="G363" s="21" t="n">
        <f aca="false">I363-F363</f>
        <v>-233879.17</v>
      </c>
      <c r="H363" s="30" t="n">
        <f aca="false">H364</f>
        <v>233879.17</v>
      </c>
      <c r="I363" s="30" t="n">
        <f aca="false">I364</f>
        <v>0</v>
      </c>
    </row>
    <row r="364" s="22" customFormat="true" ht="38.25" hidden="false" customHeight="true" outlineLevel="3" collapsed="false">
      <c r="A364" s="26" t="s">
        <v>382</v>
      </c>
      <c r="B364" s="27" t="s">
        <v>93</v>
      </c>
      <c r="C364" s="28" t="s">
        <v>351</v>
      </c>
      <c r="D364" s="29" t="s">
        <v>380</v>
      </c>
      <c r="E364" s="29" t="s">
        <v>383</v>
      </c>
      <c r="F364" s="30" t="n">
        <v>233879.17</v>
      </c>
      <c r="G364" s="21" t="n">
        <f aca="false">I364-F364</f>
        <v>-233879.17</v>
      </c>
      <c r="H364" s="30" t="n">
        <v>233879.17</v>
      </c>
      <c r="I364" s="30" t="n">
        <v>0</v>
      </c>
    </row>
    <row r="365" s="22" customFormat="true" ht="54" hidden="false" customHeight="true" outlineLevel="3" collapsed="false">
      <c r="A365" s="26" t="s">
        <v>384</v>
      </c>
      <c r="B365" s="27" t="s">
        <v>93</v>
      </c>
      <c r="C365" s="28" t="s">
        <v>351</v>
      </c>
      <c r="D365" s="29" t="s">
        <v>385</v>
      </c>
      <c r="E365" s="29"/>
      <c r="F365" s="30" t="n">
        <v>0</v>
      </c>
      <c r="G365" s="21" t="n">
        <f aca="false">I365-F365</f>
        <v>0</v>
      </c>
      <c r="H365" s="30" t="n">
        <f aca="false">H366</f>
        <v>5701845.46</v>
      </c>
      <c r="I365" s="30" t="n">
        <f aca="false">I366</f>
        <v>0</v>
      </c>
    </row>
    <row r="366" s="22" customFormat="true" ht="29.25" hidden="false" customHeight="true" outlineLevel="3" collapsed="false">
      <c r="A366" s="26" t="s">
        <v>379</v>
      </c>
      <c r="B366" s="27" t="s">
        <v>93</v>
      </c>
      <c r="C366" s="28" t="s">
        <v>351</v>
      </c>
      <c r="D366" s="29" t="s">
        <v>385</v>
      </c>
      <c r="E366" s="29" t="s">
        <v>381</v>
      </c>
      <c r="F366" s="30" t="n">
        <v>0</v>
      </c>
      <c r="G366" s="21" t="n">
        <f aca="false">I366-F366</f>
        <v>0</v>
      </c>
      <c r="H366" s="30" t="n">
        <f aca="false">H367</f>
        <v>5701845.46</v>
      </c>
      <c r="I366" s="30" t="n">
        <f aca="false">I367</f>
        <v>0</v>
      </c>
    </row>
    <row r="367" s="22" customFormat="true" ht="38.25" hidden="false" customHeight="true" outlineLevel="3" collapsed="false">
      <c r="A367" s="26" t="s">
        <v>382</v>
      </c>
      <c r="B367" s="27" t="s">
        <v>93</v>
      </c>
      <c r="C367" s="28" t="s">
        <v>351</v>
      </c>
      <c r="D367" s="29" t="s">
        <v>385</v>
      </c>
      <c r="E367" s="29" t="s">
        <v>383</v>
      </c>
      <c r="F367" s="30" t="n">
        <v>0</v>
      </c>
      <c r="G367" s="21" t="n">
        <f aca="false">I367-F367</f>
        <v>0</v>
      </c>
      <c r="H367" s="30" t="n">
        <v>5701845.46</v>
      </c>
      <c r="I367" s="30" t="n">
        <v>0</v>
      </c>
    </row>
    <row r="368" s="22" customFormat="true" ht="39" hidden="false" customHeight="true" outlineLevel="3" collapsed="false">
      <c r="A368" s="26" t="s">
        <v>386</v>
      </c>
      <c r="B368" s="27" t="s">
        <v>93</v>
      </c>
      <c r="C368" s="28" t="s">
        <v>351</v>
      </c>
      <c r="D368" s="29" t="s">
        <v>387</v>
      </c>
      <c r="E368" s="29"/>
      <c r="F368" s="30" t="n">
        <v>0</v>
      </c>
      <c r="G368" s="21" t="n">
        <f aca="false">I368-F368</f>
        <v>0</v>
      </c>
      <c r="H368" s="30" t="n">
        <f aca="false">H369</f>
        <v>178182.67</v>
      </c>
      <c r="I368" s="30" t="n">
        <f aca="false">I369</f>
        <v>0</v>
      </c>
    </row>
    <row r="369" s="22" customFormat="true" ht="32.25" hidden="false" customHeight="true" outlineLevel="3" collapsed="false">
      <c r="A369" s="26" t="s">
        <v>379</v>
      </c>
      <c r="B369" s="27" t="s">
        <v>93</v>
      </c>
      <c r="C369" s="28" t="s">
        <v>351</v>
      </c>
      <c r="D369" s="29" t="s">
        <v>387</v>
      </c>
      <c r="E369" s="29" t="s">
        <v>381</v>
      </c>
      <c r="F369" s="30" t="n">
        <v>0</v>
      </c>
      <c r="G369" s="21" t="n">
        <f aca="false">I369-F369</f>
        <v>0</v>
      </c>
      <c r="H369" s="30" t="n">
        <f aca="false">H370</f>
        <v>178182.67</v>
      </c>
      <c r="I369" s="30" t="n">
        <f aca="false">I370</f>
        <v>0</v>
      </c>
    </row>
    <row r="370" s="22" customFormat="true" ht="38.25" hidden="false" customHeight="true" outlineLevel="3" collapsed="false">
      <c r="A370" s="26" t="s">
        <v>382</v>
      </c>
      <c r="B370" s="27" t="s">
        <v>93</v>
      </c>
      <c r="C370" s="28" t="s">
        <v>351</v>
      </c>
      <c r="D370" s="29" t="s">
        <v>387</v>
      </c>
      <c r="E370" s="29" t="s">
        <v>383</v>
      </c>
      <c r="F370" s="30" t="n">
        <v>0</v>
      </c>
      <c r="G370" s="21" t="n">
        <f aca="false">I370-F370</f>
        <v>0</v>
      </c>
      <c r="H370" s="30" t="n">
        <v>178182.67</v>
      </c>
      <c r="I370" s="30" t="n">
        <v>0</v>
      </c>
    </row>
    <row r="371" s="25" customFormat="true" ht="15.75" hidden="false" customHeight="false" outlineLevel="3" collapsed="false">
      <c r="A371" s="17" t="s">
        <v>388</v>
      </c>
      <c r="B371" s="18" t="s">
        <v>93</v>
      </c>
      <c r="C371" s="23" t="s">
        <v>389</v>
      </c>
      <c r="D371" s="24"/>
      <c r="E371" s="24"/>
      <c r="F371" s="20" t="n">
        <f aca="false">F390+F372+F450</f>
        <v>85459191.49</v>
      </c>
      <c r="G371" s="21" t="n">
        <f aca="false">I371-F371</f>
        <v>21961069.08</v>
      </c>
      <c r="H371" s="20" t="n">
        <f aca="false">H390+H372+H450</f>
        <v>110525787.9</v>
      </c>
      <c r="I371" s="20" t="n">
        <f aca="false">I390+I372+I450</f>
        <v>107420260.57</v>
      </c>
    </row>
    <row r="372" s="25" customFormat="true" ht="54.75" hidden="false" customHeight="true" outlineLevel="3" collapsed="false">
      <c r="A372" s="26" t="s">
        <v>83</v>
      </c>
      <c r="B372" s="27" t="s">
        <v>93</v>
      </c>
      <c r="C372" s="28" t="s">
        <v>389</v>
      </c>
      <c r="D372" s="29" t="s">
        <v>62</v>
      </c>
      <c r="E372" s="29"/>
      <c r="F372" s="30" t="n">
        <f aca="false">F373+F385</f>
        <v>38799927.4</v>
      </c>
      <c r="G372" s="21" t="n">
        <f aca="false">I372-F372</f>
        <v>-1501548.94</v>
      </c>
      <c r="H372" s="30" t="n">
        <f aca="false">H373+H385</f>
        <v>37298577.58</v>
      </c>
      <c r="I372" s="30" t="n">
        <f aca="false">I373+I385</f>
        <v>37298378.46</v>
      </c>
    </row>
    <row r="373" s="25" customFormat="true" ht="54" hidden="false" customHeight="true" outlineLevel="3" collapsed="false">
      <c r="A373" s="26" t="s">
        <v>390</v>
      </c>
      <c r="B373" s="27" t="s">
        <v>93</v>
      </c>
      <c r="C373" s="28" t="s">
        <v>389</v>
      </c>
      <c r="D373" s="29" t="s">
        <v>391</v>
      </c>
      <c r="E373" s="29"/>
      <c r="F373" s="30" t="n">
        <f aca="false">F374+F381</f>
        <v>712927.4</v>
      </c>
      <c r="G373" s="21" t="n">
        <f aca="false">I373-F373</f>
        <v>-199.119999999995</v>
      </c>
      <c r="H373" s="30" t="n">
        <f aca="false">H374+H381</f>
        <v>712927.4</v>
      </c>
      <c r="I373" s="30" t="n">
        <f aca="false">I374+I381</f>
        <v>712728.28</v>
      </c>
    </row>
    <row r="374" s="25" customFormat="true" ht="31.5" hidden="false" customHeight="false" outlineLevel="3" collapsed="false">
      <c r="A374" s="40" t="s">
        <v>392</v>
      </c>
      <c r="B374" s="27" t="s">
        <v>93</v>
      </c>
      <c r="C374" s="28" t="s">
        <v>389</v>
      </c>
      <c r="D374" s="29" t="s">
        <v>393</v>
      </c>
      <c r="E374" s="29"/>
      <c r="F374" s="30" t="n">
        <f aca="false">F378+F375</f>
        <v>12583.2</v>
      </c>
      <c r="G374" s="21" t="n">
        <f aca="false">I374-F374</f>
        <v>-199.120000000001</v>
      </c>
      <c r="H374" s="30" t="n">
        <f aca="false">H378+H375</f>
        <v>12583.2</v>
      </c>
      <c r="I374" s="30" t="n">
        <f aca="false">I378+I375</f>
        <v>12384.08</v>
      </c>
    </row>
    <row r="375" s="25" customFormat="true" ht="20.25" hidden="true" customHeight="true" outlineLevel="3" collapsed="false">
      <c r="A375" s="40" t="s">
        <v>394</v>
      </c>
      <c r="B375" s="27" t="s">
        <v>93</v>
      </c>
      <c r="C375" s="28" t="s">
        <v>389</v>
      </c>
      <c r="D375" s="29" t="s">
        <v>395</v>
      </c>
      <c r="E375" s="29" t="s">
        <v>26</v>
      </c>
      <c r="F375" s="30" t="n">
        <f aca="false">F376</f>
        <v>0</v>
      </c>
      <c r="G375" s="21" t="n">
        <f aca="false">I375-F375</f>
        <v>0</v>
      </c>
      <c r="H375" s="30" t="n">
        <f aca="false">H376</f>
        <v>0</v>
      </c>
      <c r="I375" s="30" t="n">
        <f aca="false">I376</f>
        <v>0</v>
      </c>
    </row>
    <row r="376" s="25" customFormat="true" ht="20.25" hidden="true" customHeight="true" outlineLevel="3" collapsed="false">
      <c r="A376" s="26" t="s">
        <v>31</v>
      </c>
      <c r="B376" s="27" t="s">
        <v>93</v>
      </c>
      <c r="C376" s="28" t="s">
        <v>389</v>
      </c>
      <c r="D376" s="29" t="s">
        <v>395</v>
      </c>
      <c r="E376" s="29" t="s">
        <v>32</v>
      </c>
      <c r="F376" s="30" t="n">
        <f aca="false">F377</f>
        <v>0</v>
      </c>
      <c r="G376" s="21" t="n">
        <f aca="false">I376-F376</f>
        <v>0</v>
      </c>
      <c r="H376" s="30" t="n">
        <f aca="false">H377</f>
        <v>0</v>
      </c>
      <c r="I376" s="30" t="n">
        <f aca="false">I377</f>
        <v>0</v>
      </c>
    </row>
    <row r="377" s="25" customFormat="true" ht="20.25" hidden="true" customHeight="true" outlineLevel="3" collapsed="false">
      <c r="A377" s="26" t="s">
        <v>33</v>
      </c>
      <c r="B377" s="27" t="s">
        <v>93</v>
      </c>
      <c r="C377" s="28" t="s">
        <v>389</v>
      </c>
      <c r="D377" s="29" t="s">
        <v>395</v>
      </c>
      <c r="E377" s="29" t="s">
        <v>34</v>
      </c>
      <c r="F377" s="30" t="n">
        <v>0</v>
      </c>
      <c r="G377" s="21" t="n">
        <f aca="false">I377-F377</f>
        <v>0</v>
      </c>
      <c r="H377" s="30" t="n">
        <v>0</v>
      </c>
      <c r="I377" s="30" t="n">
        <v>0</v>
      </c>
    </row>
    <row r="378" s="25" customFormat="true" ht="31.5" hidden="false" customHeight="false" outlineLevel="3" collapsed="false">
      <c r="A378" s="26" t="s">
        <v>396</v>
      </c>
      <c r="B378" s="27" t="s">
        <v>93</v>
      </c>
      <c r="C378" s="28" t="s">
        <v>389</v>
      </c>
      <c r="D378" s="29" t="s">
        <v>397</v>
      </c>
      <c r="E378" s="29" t="s">
        <v>26</v>
      </c>
      <c r="F378" s="30" t="n">
        <f aca="false">F379</f>
        <v>12583.2</v>
      </c>
      <c r="G378" s="21" t="n">
        <f aca="false">I378-F378</f>
        <v>-199.120000000001</v>
      </c>
      <c r="H378" s="30" t="n">
        <f aca="false">H379</f>
        <v>12583.2</v>
      </c>
      <c r="I378" s="30" t="n">
        <f aca="false">I379</f>
        <v>12384.08</v>
      </c>
    </row>
    <row r="379" s="25" customFormat="true" ht="31.5" hidden="false" customHeight="false" outlineLevel="3" collapsed="false">
      <c r="A379" s="26" t="s">
        <v>31</v>
      </c>
      <c r="B379" s="27" t="s">
        <v>93</v>
      </c>
      <c r="C379" s="28" t="s">
        <v>389</v>
      </c>
      <c r="D379" s="29" t="s">
        <v>397</v>
      </c>
      <c r="E379" s="29" t="s">
        <v>32</v>
      </c>
      <c r="F379" s="30" t="n">
        <f aca="false">F380</f>
        <v>12583.2</v>
      </c>
      <c r="G379" s="21" t="n">
        <f aca="false">I379-F379</f>
        <v>-199.120000000001</v>
      </c>
      <c r="H379" s="30" t="n">
        <f aca="false">H380</f>
        <v>12583.2</v>
      </c>
      <c r="I379" s="30" t="n">
        <f aca="false">I380</f>
        <v>12384.08</v>
      </c>
    </row>
    <row r="380" s="25" customFormat="true" ht="31.5" hidden="false" customHeight="false" outlineLevel="3" collapsed="false">
      <c r="A380" s="26" t="s">
        <v>33</v>
      </c>
      <c r="B380" s="27" t="s">
        <v>93</v>
      </c>
      <c r="C380" s="28" t="s">
        <v>389</v>
      </c>
      <c r="D380" s="29" t="s">
        <v>397</v>
      </c>
      <c r="E380" s="29" t="s">
        <v>34</v>
      </c>
      <c r="F380" s="30" t="n">
        <v>12583.2</v>
      </c>
      <c r="G380" s="21" t="n">
        <f aca="false">I380-F380</f>
        <v>-199.120000000001</v>
      </c>
      <c r="H380" s="30" t="n">
        <v>12583.2</v>
      </c>
      <c r="I380" s="30" t="n">
        <v>12384.08</v>
      </c>
    </row>
    <row r="381" s="25" customFormat="true" ht="78.75" hidden="false" customHeight="false" outlineLevel="3" collapsed="false">
      <c r="A381" s="40" t="s">
        <v>398</v>
      </c>
      <c r="B381" s="27" t="s">
        <v>93</v>
      </c>
      <c r="C381" s="28" t="s">
        <v>389</v>
      </c>
      <c r="D381" s="29" t="s">
        <v>399</v>
      </c>
      <c r="E381" s="29" t="s">
        <v>26</v>
      </c>
      <c r="F381" s="30" t="n">
        <f aca="false">F382</f>
        <v>700344.2</v>
      </c>
      <c r="G381" s="21" t="n">
        <f aca="false">I381-F381</f>
        <v>0</v>
      </c>
      <c r="H381" s="30" t="n">
        <f aca="false">H382</f>
        <v>700344.2</v>
      </c>
      <c r="I381" s="30" t="n">
        <f aca="false">I382</f>
        <v>700344.2</v>
      </c>
    </row>
    <row r="382" s="25" customFormat="true" ht="31.5" hidden="false" customHeight="false" outlineLevel="3" collapsed="false">
      <c r="A382" s="40" t="s">
        <v>400</v>
      </c>
      <c r="B382" s="27" t="s">
        <v>93</v>
      </c>
      <c r="C382" s="28" t="s">
        <v>389</v>
      </c>
      <c r="D382" s="29" t="s">
        <v>401</v>
      </c>
      <c r="E382" s="29" t="s">
        <v>26</v>
      </c>
      <c r="F382" s="30" t="n">
        <f aca="false">F383</f>
        <v>700344.2</v>
      </c>
      <c r="G382" s="21" t="n">
        <f aca="false">I382-F382</f>
        <v>0</v>
      </c>
      <c r="H382" s="30" t="n">
        <f aca="false">H383</f>
        <v>700344.2</v>
      </c>
      <c r="I382" s="30" t="n">
        <f aca="false">I383</f>
        <v>700344.2</v>
      </c>
    </row>
    <row r="383" s="25" customFormat="true" ht="31.5" hidden="false" customHeight="false" outlineLevel="3" collapsed="false">
      <c r="A383" s="26" t="s">
        <v>31</v>
      </c>
      <c r="B383" s="27" t="s">
        <v>93</v>
      </c>
      <c r="C383" s="28" t="s">
        <v>389</v>
      </c>
      <c r="D383" s="29" t="s">
        <v>401</v>
      </c>
      <c r="E383" s="29" t="s">
        <v>32</v>
      </c>
      <c r="F383" s="30" t="n">
        <f aca="false">F384</f>
        <v>700344.2</v>
      </c>
      <c r="G383" s="21" t="n">
        <f aca="false">I383-F383</f>
        <v>0</v>
      </c>
      <c r="H383" s="30" t="n">
        <f aca="false">H384</f>
        <v>700344.2</v>
      </c>
      <c r="I383" s="30" t="n">
        <f aca="false">I384</f>
        <v>700344.2</v>
      </c>
    </row>
    <row r="384" s="25" customFormat="true" ht="31.5" hidden="false" customHeight="false" outlineLevel="3" collapsed="false">
      <c r="A384" s="26" t="s">
        <v>33</v>
      </c>
      <c r="B384" s="27" t="s">
        <v>93</v>
      </c>
      <c r="C384" s="28" t="s">
        <v>389</v>
      </c>
      <c r="D384" s="29" t="s">
        <v>401</v>
      </c>
      <c r="E384" s="29" t="s">
        <v>34</v>
      </c>
      <c r="F384" s="30" t="n">
        <v>700344.2</v>
      </c>
      <c r="G384" s="21" t="n">
        <f aca="false">I384-F384</f>
        <v>0</v>
      </c>
      <c r="H384" s="30" t="n">
        <v>700344.2</v>
      </c>
      <c r="I384" s="30" t="n">
        <v>700344.2</v>
      </c>
    </row>
    <row r="385" s="25" customFormat="true" ht="31.5" hidden="false" customHeight="false" outlineLevel="3" collapsed="false">
      <c r="A385" s="26" t="s">
        <v>63</v>
      </c>
      <c r="B385" s="27" t="s">
        <v>93</v>
      </c>
      <c r="C385" s="28" t="s">
        <v>389</v>
      </c>
      <c r="D385" s="29" t="s">
        <v>64</v>
      </c>
      <c r="E385" s="29"/>
      <c r="F385" s="30" t="n">
        <f aca="false">F386</f>
        <v>38087000</v>
      </c>
      <c r="G385" s="21" t="n">
        <f aca="false">I385-F385</f>
        <v>-1501349.82</v>
      </c>
      <c r="H385" s="30" t="n">
        <f aca="false">H386</f>
        <v>36585650.18</v>
      </c>
      <c r="I385" s="30" t="n">
        <f aca="false">I386</f>
        <v>36585650.18</v>
      </c>
    </row>
    <row r="386" s="25" customFormat="true" ht="50.25" hidden="false" customHeight="true" outlineLevel="3" collapsed="false">
      <c r="A386" s="26" t="s">
        <v>402</v>
      </c>
      <c r="B386" s="27" t="s">
        <v>93</v>
      </c>
      <c r="C386" s="28" t="s">
        <v>389</v>
      </c>
      <c r="D386" s="29" t="s">
        <v>70</v>
      </c>
      <c r="E386" s="29"/>
      <c r="F386" s="30" t="n">
        <f aca="false">F387</f>
        <v>38087000</v>
      </c>
      <c r="G386" s="21" t="n">
        <f aca="false">I386-F386</f>
        <v>-1501349.82</v>
      </c>
      <c r="H386" s="30" t="n">
        <f aca="false">H387</f>
        <v>36585650.18</v>
      </c>
      <c r="I386" s="30" t="n">
        <f aca="false">I387</f>
        <v>36585650.18</v>
      </c>
    </row>
    <row r="387" s="25" customFormat="true" ht="36" hidden="false" customHeight="true" outlineLevel="3" collapsed="false">
      <c r="A387" s="26" t="s">
        <v>403</v>
      </c>
      <c r="B387" s="27" t="s">
        <v>93</v>
      </c>
      <c r="C387" s="28" t="s">
        <v>389</v>
      </c>
      <c r="D387" s="29" t="s">
        <v>404</v>
      </c>
      <c r="E387" s="29" t="s">
        <v>26</v>
      </c>
      <c r="F387" s="30" t="n">
        <f aca="false">F388</f>
        <v>38087000</v>
      </c>
      <c r="G387" s="21" t="n">
        <f aca="false">I387-F387</f>
        <v>-1501349.82</v>
      </c>
      <c r="H387" s="30" t="n">
        <f aca="false">H388</f>
        <v>36585650.18</v>
      </c>
      <c r="I387" s="30" t="n">
        <f aca="false">I388</f>
        <v>36585650.18</v>
      </c>
    </row>
    <row r="388" s="25" customFormat="true" ht="31.5" hidden="false" customHeight="false" outlineLevel="3" collapsed="false">
      <c r="A388" s="26" t="s">
        <v>31</v>
      </c>
      <c r="B388" s="27" t="s">
        <v>93</v>
      </c>
      <c r="C388" s="28" t="s">
        <v>389</v>
      </c>
      <c r="D388" s="29" t="s">
        <v>404</v>
      </c>
      <c r="E388" s="29" t="s">
        <v>32</v>
      </c>
      <c r="F388" s="30" t="n">
        <f aca="false">F389</f>
        <v>38087000</v>
      </c>
      <c r="G388" s="21" t="n">
        <f aca="false">I388-F388</f>
        <v>-1501349.82</v>
      </c>
      <c r="H388" s="30" t="n">
        <f aca="false">H389</f>
        <v>36585650.18</v>
      </c>
      <c r="I388" s="30" t="n">
        <f aca="false">I389</f>
        <v>36585650.18</v>
      </c>
    </row>
    <row r="389" s="25" customFormat="true" ht="31.5" hidden="false" customHeight="false" outlineLevel="3" collapsed="false">
      <c r="A389" s="26" t="s">
        <v>33</v>
      </c>
      <c r="B389" s="27" t="s">
        <v>93</v>
      </c>
      <c r="C389" s="28" t="s">
        <v>389</v>
      </c>
      <c r="D389" s="29" t="s">
        <v>404</v>
      </c>
      <c r="E389" s="29" t="s">
        <v>34</v>
      </c>
      <c r="F389" s="30" t="n">
        <v>38087000</v>
      </c>
      <c r="G389" s="21" t="n">
        <f aca="false">I389-F389</f>
        <v>-1501349.82</v>
      </c>
      <c r="H389" s="30" t="n">
        <v>36585650.18</v>
      </c>
      <c r="I389" s="30" t="n">
        <v>36585650.18</v>
      </c>
    </row>
    <row r="390" s="22" customFormat="true" ht="47.25" hidden="false" customHeight="false" outlineLevel="0" collapsed="false">
      <c r="A390" s="26" t="s">
        <v>405</v>
      </c>
      <c r="B390" s="27" t="s">
        <v>93</v>
      </c>
      <c r="C390" s="28" t="s">
        <v>389</v>
      </c>
      <c r="D390" s="29" t="s">
        <v>406</v>
      </c>
      <c r="E390" s="29"/>
      <c r="F390" s="30" t="n">
        <f aca="false">F391+F395+F434</f>
        <v>46659264.09</v>
      </c>
      <c r="G390" s="21" t="n">
        <f aca="false">I390-F390</f>
        <v>23462618.02</v>
      </c>
      <c r="H390" s="30" t="n">
        <f aca="false">H391+H395+H434</f>
        <v>73227210.32</v>
      </c>
      <c r="I390" s="30" t="n">
        <f aca="false">I391+I395+I434</f>
        <v>70121882.11</v>
      </c>
    </row>
    <row r="391" s="22" customFormat="true" ht="20.25" hidden="true" customHeight="true" outlineLevel="1" collapsed="false">
      <c r="A391" s="26" t="s">
        <v>407</v>
      </c>
      <c r="B391" s="27" t="s">
        <v>93</v>
      </c>
      <c r="C391" s="28" t="s">
        <v>389</v>
      </c>
      <c r="D391" s="29" t="s">
        <v>408</v>
      </c>
      <c r="E391" s="29"/>
      <c r="F391" s="30" t="n">
        <f aca="false">F392</f>
        <v>0</v>
      </c>
      <c r="G391" s="21" t="n">
        <f aca="false">I391-F391</f>
        <v>0</v>
      </c>
      <c r="H391" s="30" t="n">
        <f aca="false">H392</f>
        <v>0</v>
      </c>
      <c r="I391" s="30" t="n">
        <f aca="false">I392</f>
        <v>0</v>
      </c>
    </row>
    <row r="392" s="22" customFormat="true" ht="20.25" hidden="true" customHeight="true" outlineLevel="1" collapsed="false">
      <c r="A392" s="26" t="s">
        <v>409</v>
      </c>
      <c r="B392" s="27" t="s">
        <v>93</v>
      </c>
      <c r="C392" s="28" t="s">
        <v>389</v>
      </c>
      <c r="D392" s="29" t="s">
        <v>410</v>
      </c>
      <c r="E392" s="29" t="s">
        <v>26</v>
      </c>
      <c r="F392" s="30" t="n">
        <f aca="false">F394</f>
        <v>0</v>
      </c>
      <c r="G392" s="21" t="n">
        <f aca="false">I392-F392</f>
        <v>0</v>
      </c>
      <c r="H392" s="30" t="n">
        <f aca="false">H394</f>
        <v>0</v>
      </c>
      <c r="I392" s="30" t="n">
        <f aca="false">I394</f>
        <v>0</v>
      </c>
    </row>
    <row r="393" s="22" customFormat="true" ht="20.25" hidden="true" customHeight="true" outlineLevel="1" collapsed="false">
      <c r="A393" s="26" t="s">
        <v>31</v>
      </c>
      <c r="B393" s="27" t="s">
        <v>93</v>
      </c>
      <c r="C393" s="28" t="s">
        <v>389</v>
      </c>
      <c r="D393" s="29" t="s">
        <v>410</v>
      </c>
      <c r="E393" s="29" t="s">
        <v>32</v>
      </c>
      <c r="F393" s="30" t="n">
        <f aca="false">F394</f>
        <v>0</v>
      </c>
      <c r="G393" s="21" t="n">
        <f aca="false">I393-F393</f>
        <v>0</v>
      </c>
      <c r="H393" s="30" t="n">
        <f aca="false">H394</f>
        <v>0</v>
      </c>
      <c r="I393" s="30" t="n">
        <f aca="false">I394</f>
        <v>0</v>
      </c>
    </row>
    <row r="394" s="22" customFormat="true" ht="20.25" hidden="true" customHeight="true" outlineLevel="3" collapsed="false">
      <c r="A394" s="26" t="s">
        <v>33</v>
      </c>
      <c r="B394" s="27" t="s">
        <v>93</v>
      </c>
      <c r="C394" s="28" t="s">
        <v>389</v>
      </c>
      <c r="D394" s="29" t="s">
        <v>410</v>
      </c>
      <c r="E394" s="29" t="s">
        <v>34</v>
      </c>
      <c r="F394" s="30" t="n">
        <v>0</v>
      </c>
      <c r="G394" s="21" t="n">
        <f aca="false">I394-F394</f>
        <v>0</v>
      </c>
      <c r="H394" s="30" t="n">
        <v>0</v>
      </c>
      <c r="I394" s="30" t="n">
        <v>0</v>
      </c>
    </row>
    <row r="395" s="37" customFormat="true" ht="15.75" hidden="false" customHeight="false" outlineLevel="0" collapsed="true">
      <c r="A395" s="26" t="s">
        <v>411</v>
      </c>
      <c r="B395" s="27" t="s">
        <v>93</v>
      </c>
      <c r="C395" s="28" t="s">
        <v>389</v>
      </c>
      <c r="D395" s="29" t="s">
        <v>412</v>
      </c>
      <c r="E395" s="29"/>
      <c r="F395" s="30" t="n">
        <f aca="false">F396+F428+F431+F425</f>
        <v>35807161.55</v>
      </c>
      <c r="G395" s="21" t="n">
        <f aca="false">I395-F395</f>
        <v>24102982.65</v>
      </c>
      <c r="H395" s="30" t="n">
        <f aca="false">H396+H428+H431+H425</f>
        <v>62375107.78</v>
      </c>
      <c r="I395" s="30" t="n">
        <f aca="false">I396+I428+I431+I425</f>
        <v>59910144.2</v>
      </c>
    </row>
    <row r="396" s="37" customFormat="true" ht="15.75" hidden="false" customHeight="false" outlineLevel="0" collapsed="false">
      <c r="A396" s="26" t="s">
        <v>413</v>
      </c>
      <c r="B396" s="27" t="s">
        <v>93</v>
      </c>
      <c r="C396" s="28" t="s">
        <v>389</v>
      </c>
      <c r="D396" s="29" t="s">
        <v>414</v>
      </c>
      <c r="E396" s="29"/>
      <c r="F396" s="30" t="n">
        <f aca="false">F402+F405+F408+F413+F416+F419+F422+F397</f>
        <v>23787000</v>
      </c>
      <c r="G396" s="21" t="n">
        <f aca="false">I396-F396</f>
        <v>25872296.95</v>
      </c>
      <c r="H396" s="30" t="n">
        <f aca="false">H402+H405+H408+H413+H416+H419+H422+H397</f>
        <v>50354946.23</v>
      </c>
      <c r="I396" s="30" t="n">
        <f aca="false">I402+I405+I408+I413+I416+I419+I422+I397</f>
        <v>49659296.95</v>
      </c>
    </row>
    <row r="397" s="37" customFormat="true" ht="54" hidden="false" customHeight="true" outlineLevel="0" collapsed="false">
      <c r="A397" s="26" t="s">
        <v>415</v>
      </c>
      <c r="B397" s="27" t="s">
        <v>93</v>
      </c>
      <c r="C397" s="28" t="s">
        <v>389</v>
      </c>
      <c r="D397" s="29" t="s">
        <v>416</v>
      </c>
      <c r="E397" s="29" t="s">
        <v>26</v>
      </c>
      <c r="F397" s="30" t="n">
        <f aca="false">F398+F400</f>
        <v>11000000</v>
      </c>
      <c r="G397" s="21" t="n">
        <f aca="false">I397-F397</f>
        <v>-432053.77</v>
      </c>
      <c r="H397" s="30" t="n">
        <f aca="false">H398+H400</f>
        <v>10567946.23</v>
      </c>
      <c r="I397" s="30" t="n">
        <f aca="false">I398+I400</f>
        <v>10567946.23</v>
      </c>
    </row>
    <row r="398" s="37" customFormat="true" ht="31.5" hidden="false" customHeight="false" outlineLevel="0" collapsed="false">
      <c r="A398" s="26" t="s">
        <v>31</v>
      </c>
      <c r="B398" s="27" t="s">
        <v>93</v>
      </c>
      <c r="C398" s="28" t="s">
        <v>389</v>
      </c>
      <c r="D398" s="29" t="s">
        <v>416</v>
      </c>
      <c r="E398" s="29" t="s">
        <v>32</v>
      </c>
      <c r="F398" s="30" t="n">
        <f aca="false">F399</f>
        <v>10025949.48</v>
      </c>
      <c r="G398" s="21" t="n">
        <f aca="false">I398-F398</f>
        <v>-432053.77</v>
      </c>
      <c r="H398" s="30" t="n">
        <f aca="false">H399</f>
        <v>9593895.71</v>
      </c>
      <c r="I398" s="30" t="n">
        <f aca="false">I399</f>
        <v>9593895.71</v>
      </c>
    </row>
    <row r="399" s="37" customFormat="true" ht="31.5" hidden="false" customHeight="false" outlineLevel="0" collapsed="false">
      <c r="A399" s="26" t="s">
        <v>33</v>
      </c>
      <c r="B399" s="27" t="s">
        <v>93</v>
      </c>
      <c r="C399" s="28" t="s">
        <v>389</v>
      </c>
      <c r="D399" s="29" t="s">
        <v>416</v>
      </c>
      <c r="E399" s="29" t="s">
        <v>34</v>
      </c>
      <c r="F399" s="30" t="n">
        <v>10025949.48</v>
      </c>
      <c r="G399" s="21" t="n">
        <f aca="false">I399-F399</f>
        <v>-432053.77</v>
      </c>
      <c r="H399" s="30" t="n">
        <v>9593895.71</v>
      </c>
      <c r="I399" s="30" t="n">
        <v>9593895.71</v>
      </c>
    </row>
    <row r="400" s="37" customFormat="true" ht="22.5" hidden="false" customHeight="true" outlineLevel="0" collapsed="false">
      <c r="A400" s="26" t="s">
        <v>35</v>
      </c>
      <c r="B400" s="27" t="s">
        <v>93</v>
      </c>
      <c r="C400" s="28" t="s">
        <v>389</v>
      </c>
      <c r="D400" s="29" t="s">
        <v>416</v>
      </c>
      <c r="E400" s="29" t="s">
        <v>36</v>
      </c>
      <c r="F400" s="30" t="n">
        <f aca="false">F401</f>
        <v>974050.52</v>
      </c>
      <c r="G400" s="21" t="n">
        <f aca="false">I400-F400</f>
        <v>0</v>
      </c>
      <c r="H400" s="30" t="n">
        <f aca="false">H401</f>
        <v>974050.52</v>
      </c>
      <c r="I400" s="30" t="n">
        <f aca="false">I401</f>
        <v>974050.52</v>
      </c>
    </row>
    <row r="401" s="37" customFormat="true" ht="39.75" hidden="false" customHeight="true" outlineLevel="0" collapsed="false">
      <c r="A401" s="26" t="s">
        <v>417</v>
      </c>
      <c r="B401" s="27" t="s">
        <v>93</v>
      </c>
      <c r="C401" s="28" t="s">
        <v>389</v>
      </c>
      <c r="D401" s="29" t="s">
        <v>416</v>
      </c>
      <c r="E401" s="29" t="s">
        <v>418</v>
      </c>
      <c r="F401" s="30" t="n">
        <v>974050.52</v>
      </c>
      <c r="G401" s="21" t="n">
        <f aca="false">I401-F401</f>
        <v>0</v>
      </c>
      <c r="H401" s="30" t="n">
        <v>974050.52</v>
      </c>
      <c r="I401" s="30" t="n">
        <v>974050.52</v>
      </c>
    </row>
    <row r="402" s="37" customFormat="true" ht="52.5" hidden="false" customHeight="true" outlineLevel="0" collapsed="false">
      <c r="A402" s="26" t="s">
        <v>419</v>
      </c>
      <c r="B402" s="27" t="s">
        <v>93</v>
      </c>
      <c r="C402" s="28" t="s">
        <v>389</v>
      </c>
      <c r="D402" s="29" t="s">
        <v>420</v>
      </c>
      <c r="E402" s="29" t="s">
        <v>26</v>
      </c>
      <c r="F402" s="30" t="n">
        <f aca="false">F404</f>
        <v>2162000</v>
      </c>
      <c r="G402" s="21" t="n">
        <f aca="false">I402-F402</f>
        <v>-442759</v>
      </c>
      <c r="H402" s="30" t="n">
        <f aca="false">H404</f>
        <v>2162000</v>
      </c>
      <c r="I402" s="30" t="n">
        <f aca="false">I404</f>
        <v>1719241</v>
      </c>
    </row>
    <row r="403" s="37" customFormat="true" ht="31.5" hidden="false" customHeight="false" outlineLevel="0" collapsed="false">
      <c r="A403" s="26" t="s">
        <v>31</v>
      </c>
      <c r="B403" s="27" t="s">
        <v>93</v>
      </c>
      <c r="C403" s="28" t="s">
        <v>389</v>
      </c>
      <c r="D403" s="29" t="s">
        <v>420</v>
      </c>
      <c r="E403" s="29" t="s">
        <v>32</v>
      </c>
      <c r="F403" s="30" t="n">
        <f aca="false">F404</f>
        <v>2162000</v>
      </c>
      <c r="G403" s="21" t="n">
        <f aca="false">I403-F403</f>
        <v>-442759</v>
      </c>
      <c r="H403" s="30" t="n">
        <f aca="false">H404</f>
        <v>2162000</v>
      </c>
      <c r="I403" s="30" t="n">
        <f aca="false">I404</f>
        <v>1719241</v>
      </c>
    </row>
    <row r="404" s="22" customFormat="true" ht="35.25" hidden="false" customHeight="true" outlineLevel="3" collapsed="false">
      <c r="A404" s="26" t="s">
        <v>33</v>
      </c>
      <c r="B404" s="27" t="s">
        <v>93</v>
      </c>
      <c r="C404" s="28" t="s">
        <v>389</v>
      </c>
      <c r="D404" s="29" t="s">
        <v>420</v>
      </c>
      <c r="E404" s="29" t="s">
        <v>34</v>
      </c>
      <c r="F404" s="30" t="n">
        <v>2162000</v>
      </c>
      <c r="G404" s="21" t="n">
        <f aca="false">I404-F404</f>
        <v>-442759</v>
      </c>
      <c r="H404" s="30" t="n">
        <v>2162000</v>
      </c>
      <c r="I404" s="30" t="n">
        <v>1719241</v>
      </c>
    </row>
    <row r="405" s="37" customFormat="true" ht="31.5" hidden="false" customHeight="false" outlineLevel="0" collapsed="false">
      <c r="A405" s="26" t="s">
        <v>421</v>
      </c>
      <c r="B405" s="27" t="s">
        <v>93</v>
      </c>
      <c r="C405" s="28" t="s">
        <v>389</v>
      </c>
      <c r="D405" s="29" t="s">
        <v>422</v>
      </c>
      <c r="E405" s="29" t="s">
        <v>26</v>
      </c>
      <c r="F405" s="30" t="n">
        <f aca="false">F407</f>
        <v>600000</v>
      </c>
      <c r="G405" s="21" t="n">
        <f aca="false">I405-F405</f>
        <v>-227890.28</v>
      </c>
      <c r="H405" s="30" t="n">
        <f aca="false">H407</f>
        <v>600000</v>
      </c>
      <c r="I405" s="30" t="n">
        <f aca="false">I407</f>
        <v>372109.72</v>
      </c>
    </row>
    <row r="406" s="37" customFormat="true" ht="31.5" hidden="false" customHeight="false" outlineLevel="0" collapsed="false">
      <c r="A406" s="26" t="s">
        <v>31</v>
      </c>
      <c r="B406" s="27" t="s">
        <v>93</v>
      </c>
      <c r="C406" s="28" t="s">
        <v>389</v>
      </c>
      <c r="D406" s="29" t="s">
        <v>422</v>
      </c>
      <c r="E406" s="29" t="s">
        <v>32</v>
      </c>
      <c r="F406" s="30" t="n">
        <f aca="false">F407</f>
        <v>600000</v>
      </c>
      <c r="G406" s="21" t="n">
        <f aca="false">I406-F406</f>
        <v>-227890.28</v>
      </c>
      <c r="H406" s="30" t="n">
        <f aca="false">H407</f>
        <v>600000</v>
      </c>
      <c r="I406" s="30" t="n">
        <f aca="false">I407</f>
        <v>372109.72</v>
      </c>
    </row>
    <row r="407" s="22" customFormat="true" ht="37.5" hidden="false" customHeight="true" outlineLevel="3" collapsed="false">
      <c r="A407" s="26" t="s">
        <v>33</v>
      </c>
      <c r="B407" s="27" t="s">
        <v>93</v>
      </c>
      <c r="C407" s="28" t="s">
        <v>389</v>
      </c>
      <c r="D407" s="29" t="s">
        <v>422</v>
      </c>
      <c r="E407" s="29" t="s">
        <v>34</v>
      </c>
      <c r="F407" s="30" t="n">
        <v>600000</v>
      </c>
      <c r="G407" s="21" t="n">
        <f aca="false">I407-F407</f>
        <v>-227890.28</v>
      </c>
      <c r="H407" s="30" t="n">
        <v>600000</v>
      </c>
      <c r="I407" s="30" t="n">
        <v>372109.72</v>
      </c>
    </row>
    <row r="408" s="37" customFormat="true" ht="90" hidden="false" customHeight="true" outlineLevel="0" collapsed="false">
      <c r="A408" s="26" t="s">
        <v>423</v>
      </c>
      <c r="B408" s="27" t="s">
        <v>93</v>
      </c>
      <c r="C408" s="28" t="s">
        <v>389</v>
      </c>
      <c r="D408" s="29" t="s">
        <v>424</v>
      </c>
      <c r="E408" s="29" t="s">
        <v>26</v>
      </c>
      <c r="F408" s="30" t="n">
        <f aca="false">F409+F411</f>
        <v>25000</v>
      </c>
      <c r="G408" s="21" t="n">
        <f aca="false">I408-F408</f>
        <v>-25000</v>
      </c>
      <c r="H408" s="30" t="n">
        <f aca="false">H409+H411</f>
        <v>25000</v>
      </c>
      <c r="I408" s="30" t="n">
        <f aca="false">I409+I411</f>
        <v>0</v>
      </c>
    </row>
    <row r="409" s="37" customFormat="true" ht="35.25" hidden="false" customHeight="true" outlineLevel="0" collapsed="false">
      <c r="A409" s="26" t="s">
        <v>31</v>
      </c>
      <c r="B409" s="27" t="s">
        <v>93</v>
      </c>
      <c r="C409" s="28" t="s">
        <v>389</v>
      </c>
      <c r="D409" s="29" t="s">
        <v>424</v>
      </c>
      <c r="E409" s="29" t="s">
        <v>32</v>
      </c>
      <c r="F409" s="30" t="n">
        <f aca="false">F410</f>
        <v>25000</v>
      </c>
      <c r="G409" s="21" t="n">
        <f aca="false">I409-F409</f>
        <v>-25000</v>
      </c>
      <c r="H409" s="30" t="n">
        <f aca="false">H410</f>
        <v>25000</v>
      </c>
      <c r="I409" s="30" t="n">
        <f aca="false">I410</f>
        <v>0</v>
      </c>
    </row>
    <row r="410" s="22" customFormat="true" ht="41.25" hidden="false" customHeight="true" outlineLevel="3" collapsed="false">
      <c r="A410" s="26" t="s">
        <v>33</v>
      </c>
      <c r="B410" s="27" t="s">
        <v>93</v>
      </c>
      <c r="C410" s="28" t="s">
        <v>389</v>
      </c>
      <c r="D410" s="29" t="s">
        <v>424</v>
      </c>
      <c r="E410" s="29" t="s">
        <v>34</v>
      </c>
      <c r="F410" s="30" t="n">
        <v>25000</v>
      </c>
      <c r="G410" s="21" t="n">
        <f aca="false">I410-F410</f>
        <v>-25000</v>
      </c>
      <c r="H410" s="30" t="n">
        <v>25000</v>
      </c>
      <c r="I410" s="30" t="n">
        <v>0</v>
      </c>
    </row>
    <row r="411" s="22" customFormat="true" ht="20.25" hidden="true" customHeight="true" outlineLevel="3" collapsed="false">
      <c r="A411" s="26" t="s">
        <v>164</v>
      </c>
      <c r="B411" s="27" t="s">
        <v>93</v>
      </c>
      <c r="C411" s="28" t="s">
        <v>389</v>
      </c>
      <c r="D411" s="29" t="s">
        <v>424</v>
      </c>
      <c r="E411" s="29" t="s">
        <v>165</v>
      </c>
      <c r="F411" s="30" t="n">
        <f aca="false">F412</f>
        <v>0</v>
      </c>
      <c r="G411" s="21" t="n">
        <f aca="false">I411-F411</f>
        <v>0</v>
      </c>
      <c r="H411" s="30" t="n">
        <f aca="false">H412</f>
        <v>0</v>
      </c>
      <c r="I411" s="30" t="n">
        <f aca="false">I412</f>
        <v>0</v>
      </c>
    </row>
    <row r="412" s="22" customFormat="true" ht="20.25" hidden="true" customHeight="true" outlineLevel="3" collapsed="false">
      <c r="A412" s="26" t="s">
        <v>166</v>
      </c>
      <c r="B412" s="27" t="s">
        <v>93</v>
      </c>
      <c r="C412" s="28" t="s">
        <v>389</v>
      </c>
      <c r="D412" s="29" t="s">
        <v>424</v>
      </c>
      <c r="E412" s="29" t="s">
        <v>167</v>
      </c>
      <c r="F412" s="30"/>
      <c r="G412" s="21" t="n">
        <f aca="false">I412-F412</f>
        <v>0</v>
      </c>
      <c r="H412" s="30"/>
      <c r="I412" s="30"/>
    </row>
    <row r="413" s="37" customFormat="true" ht="20.25" hidden="true" customHeight="true" outlineLevel="0" collapsed="false">
      <c r="A413" s="26" t="s">
        <v>425</v>
      </c>
      <c r="B413" s="27" t="s">
        <v>93</v>
      </c>
      <c r="C413" s="28" t="s">
        <v>389</v>
      </c>
      <c r="D413" s="29" t="s">
        <v>426</v>
      </c>
      <c r="E413" s="29" t="s">
        <v>26</v>
      </c>
      <c r="F413" s="30" t="n">
        <f aca="false">F415</f>
        <v>0</v>
      </c>
      <c r="G413" s="21" t="n">
        <f aca="false">I413-F413</f>
        <v>0</v>
      </c>
      <c r="H413" s="30" t="n">
        <f aca="false">H415</f>
        <v>0</v>
      </c>
      <c r="I413" s="30" t="n">
        <f aca="false">I415</f>
        <v>0</v>
      </c>
    </row>
    <row r="414" s="37" customFormat="true" ht="20.25" hidden="true" customHeight="true" outlineLevel="0" collapsed="false">
      <c r="A414" s="26" t="s">
        <v>31</v>
      </c>
      <c r="B414" s="27" t="s">
        <v>93</v>
      </c>
      <c r="C414" s="28" t="s">
        <v>389</v>
      </c>
      <c r="D414" s="29" t="s">
        <v>426</v>
      </c>
      <c r="E414" s="29" t="s">
        <v>32</v>
      </c>
      <c r="F414" s="30" t="n">
        <f aca="false">F415</f>
        <v>0</v>
      </c>
      <c r="G414" s="21" t="n">
        <f aca="false">I414-F414</f>
        <v>0</v>
      </c>
      <c r="H414" s="30" t="n">
        <f aca="false">H415</f>
        <v>0</v>
      </c>
      <c r="I414" s="30" t="n">
        <f aca="false">I415</f>
        <v>0</v>
      </c>
    </row>
    <row r="415" s="22" customFormat="true" ht="20.25" hidden="true" customHeight="true" outlineLevel="3" collapsed="false">
      <c r="A415" s="26" t="s">
        <v>33</v>
      </c>
      <c r="B415" s="27" t="s">
        <v>93</v>
      </c>
      <c r="C415" s="28" t="s">
        <v>389</v>
      </c>
      <c r="D415" s="29" t="s">
        <v>426</v>
      </c>
      <c r="E415" s="29" t="s">
        <v>34</v>
      </c>
      <c r="F415" s="30" t="n">
        <v>0</v>
      </c>
      <c r="G415" s="21" t="n">
        <f aca="false">I415-F415</f>
        <v>0</v>
      </c>
      <c r="H415" s="30" t="n">
        <v>0</v>
      </c>
      <c r="I415" s="30" t="n">
        <v>0</v>
      </c>
    </row>
    <row r="416" s="37" customFormat="true" ht="20.25" hidden="true" customHeight="true" outlineLevel="0" collapsed="false">
      <c r="A416" s="26" t="s">
        <v>427</v>
      </c>
      <c r="B416" s="27" t="s">
        <v>93</v>
      </c>
      <c r="C416" s="28" t="s">
        <v>389</v>
      </c>
      <c r="D416" s="29" t="s">
        <v>428</v>
      </c>
      <c r="E416" s="29" t="s">
        <v>26</v>
      </c>
      <c r="F416" s="30" t="n">
        <f aca="false">F418</f>
        <v>0</v>
      </c>
      <c r="G416" s="21" t="n">
        <f aca="false">I416-F416</f>
        <v>0</v>
      </c>
      <c r="H416" s="30" t="n">
        <f aca="false">H418</f>
        <v>0</v>
      </c>
      <c r="I416" s="30" t="n">
        <f aca="false">I418</f>
        <v>0</v>
      </c>
    </row>
    <row r="417" s="37" customFormat="true" ht="20.25" hidden="true" customHeight="true" outlineLevel="0" collapsed="false">
      <c r="A417" s="26" t="s">
        <v>31</v>
      </c>
      <c r="B417" s="27" t="s">
        <v>93</v>
      </c>
      <c r="C417" s="28" t="s">
        <v>389</v>
      </c>
      <c r="D417" s="29" t="s">
        <v>428</v>
      </c>
      <c r="E417" s="29" t="s">
        <v>32</v>
      </c>
      <c r="F417" s="30" t="n">
        <f aca="false">F418</f>
        <v>0</v>
      </c>
      <c r="G417" s="21" t="n">
        <f aca="false">I417-F417</f>
        <v>0</v>
      </c>
      <c r="H417" s="30" t="n">
        <f aca="false">H418</f>
        <v>0</v>
      </c>
      <c r="I417" s="30" t="n">
        <f aca="false">I418</f>
        <v>0</v>
      </c>
    </row>
    <row r="418" s="22" customFormat="true" ht="20.25" hidden="true" customHeight="true" outlineLevel="3" collapsed="false">
      <c r="A418" s="26" t="s">
        <v>33</v>
      </c>
      <c r="B418" s="27" t="s">
        <v>93</v>
      </c>
      <c r="C418" s="28" t="s">
        <v>389</v>
      </c>
      <c r="D418" s="29" t="s">
        <v>428</v>
      </c>
      <c r="E418" s="29" t="s">
        <v>34</v>
      </c>
      <c r="F418" s="30"/>
      <c r="G418" s="21" t="n">
        <f aca="false">I418-F418</f>
        <v>0</v>
      </c>
      <c r="H418" s="30"/>
      <c r="I418" s="30"/>
    </row>
    <row r="419" s="37" customFormat="true" ht="48.75" hidden="false" customHeight="true" outlineLevel="0" collapsed="true">
      <c r="A419" s="26" t="s">
        <v>429</v>
      </c>
      <c r="B419" s="27" t="s">
        <v>93</v>
      </c>
      <c r="C419" s="28" t="s">
        <v>389</v>
      </c>
      <c r="D419" s="29" t="s">
        <v>430</v>
      </c>
      <c r="E419" s="29" t="s">
        <v>26</v>
      </c>
      <c r="F419" s="30" t="n">
        <f aca="false">F420</f>
        <v>10000000</v>
      </c>
      <c r="G419" s="21" t="n">
        <f aca="false">I419-F419</f>
        <v>27000000</v>
      </c>
      <c r="H419" s="30" t="n">
        <f aca="false">H420</f>
        <v>37000000</v>
      </c>
      <c r="I419" s="30" t="n">
        <f aca="false">I420</f>
        <v>37000000</v>
      </c>
    </row>
    <row r="420" s="22" customFormat="true" ht="15.75" hidden="false" customHeight="false" outlineLevel="3" collapsed="false">
      <c r="A420" s="26" t="s">
        <v>35</v>
      </c>
      <c r="B420" s="27" t="s">
        <v>93</v>
      </c>
      <c r="C420" s="28" t="s">
        <v>389</v>
      </c>
      <c r="D420" s="29" t="s">
        <v>430</v>
      </c>
      <c r="E420" s="29" t="s">
        <v>36</v>
      </c>
      <c r="F420" s="30" t="n">
        <f aca="false">F421</f>
        <v>10000000</v>
      </c>
      <c r="G420" s="21" t="n">
        <f aca="false">I420-F420</f>
        <v>27000000</v>
      </c>
      <c r="H420" s="30" t="n">
        <f aca="false">H421</f>
        <v>37000000</v>
      </c>
      <c r="I420" s="30" t="n">
        <f aca="false">I421</f>
        <v>37000000</v>
      </c>
    </row>
    <row r="421" s="22" customFormat="true" ht="47.25" hidden="false" customHeight="false" outlineLevel="3" collapsed="false">
      <c r="A421" s="26" t="s">
        <v>417</v>
      </c>
      <c r="B421" s="27" t="s">
        <v>93</v>
      </c>
      <c r="C421" s="28" t="s">
        <v>389</v>
      </c>
      <c r="D421" s="29" t="s">
        <v>430</v>
      </c>
      <c r="E421" s="29" t="s">
        <v>418</v>
      </c>
      <c r="F421" s="30" t="n">
        <v>10000000</v>
      </c>
      <c r="G421" s="21" t="n">
        <f aca="false">I421-F421</f>
        <v>27000000</v>
      </c>
      <c r="H421" s="30" t="n">
        <v>37000000</v>
      </c>
      <c r="I421" s="30" t="n">
        <v>37000000</v>
      </c>
    </row>
    <row r="422" s="37" customFormat="true" ht="20.25" hidden="true" customHeight="true" outlineLevel="0" collapsed="false">
      <c r="A422" s="26" t="s">
        <v>431</v>
      </c>
      <c r="B422" s="27" t="s">
        <v>93</v>
      </c>
      <c r="C422" s="28" t="s">
        <v>389</v>
      </c>
      <c r="D422" s="29" t="s">
        <v>432</v>
      </c>
      <c r="E422" s="29" t="s">
        <v>26</v>
      </c>
      <c r="F422" s="30" t="n">
        <f aca="false">F423</f>
        <v>0</v>
      </c>
      <c r="G422" s="21" t="n">
        <f aca="false">I422-F422</f>
        <v>0</v>
      </c>
      <c r="H422" s="30" t="n">
        <f aca="false">H423</f>
        <v>0</v>
      </c>
      <c r="I422" s="30" t="n">
        <f aca="false">I423</f>
        <v>0</v>
      </c>
    </row>
    <row r="423" s="22" customFormat="true" ht="20.25" hidden="true" customHeight="true" outlineLevel="3" collapsed="false">
      <c r="A423" s="26" t="s">
        <v>35</v>
      </c>
      <c r="B423" s="27" t="s">
        <v>93</v>
      </c>
      <c r="C423" s="28" t="s">
        <v>389</v>
      </c>
      <c r="D423" s="29" t="s">
        <v>432</v>
      </c>
      <c r="E423" s="29" t="s">
        <v>36</v>
      </c>
      <c r="F423" s="30" t="n">
        <f aca="false">F424</f>
        <v>0</v>
      </c>
      <c r="G423" s="21" t="n">
        <f aca="false">I423-F423</f>
        <v>0</v>
      </c>
      <c r="H423" s="30" t="n">
        <f aca="false">H424</f>
        <v>0</v>
      </c>
      <c r="I423" s="30" t="n">
        <f aca="false">I424</f>
        <v>0</v>
      </c>
    </row>
    <row r="424" s="22" customFormat="true" ht="20.25" hidden="true" customHeight="true" outlineLevel="3" collapsed="false">
      <c r="A424" s="26" t="s">
        <v>417</v>
      </c>
      <c r="B424" s="27" t="s">
        <v>93</v>
      </c>
      <c r="C424" s="28" t="s">
        <v>389</v>
      </c>
      <c r="D424" s="29" t="s">
        <v>432</v>
      </c>
      <c r="E424" s="29" t="s">
        <v>418</v>
      </c>
      <c r="F424" s="30" t="n">
        <v>0</v>
      </c>
      <c r="G424" s="21" t="n">
        <f aca="false">I424-F424</f>
        <v>0</v>
      </c>
      <c r="H424" s="30" t="n">
        <v>0</v>
      </c>
      <c r="I424" s="30" t="n">
        <v>0</v>
      </c>
    </row>
    <row r="425" s="22" customFormat="true" ht="20.25" hidden="true" customHeight="true" outlineLevel="3" collapsed="false">
      <c r="A425" s="26" t="s">
        <v>433</v>
      </c>
      <c r="B425" s="27" t="s">
        <v>93</v>
      </c>
      <c r="C425" s="28" t="s">
        <v>389</v>
      </c>
      <c r="D425" s="29" t="s">
        <v>434</v>
      </c>
      <c r="E425" s="29" t="s">
        <v>26</v>
      </c>
      <c r="F425" s="30" t="n">
        <f aca="false">F426</f>
        <v>0</v>
      </c>
      <c r="G425" s="21" t="n">
        <f aca="false">I425-F425</f>
        <v>0</v>
      </c>
      <c r="H425" s="30" t="n">
        <f aca="false">H426</f>
        <v>0</v>
      </c>
      <c r="I425" s="30" t="n">
        <f aca="false">I426</f>
        <v>0</v>
      </c>
    </row>
    <row r="426" s="22" customFormat="true" ht="20.25" hidden="true" customHeight="true" outlineLevel="3" collapsed="false">
      <c r="A426" s="26" t="s">
        <v>31</v>
      </c>
      <c r="B426" s="27" t="s">
        <v>93</v>
      </c>
      <c r="C426" s="28" t="s">
        <v>389</v>
      </c>
      <c r="D426" s="29" t="s">
        <v>434</v>
      </c>
      <c r="E426" s="29" t="s">
        <v>32</v>
      </c>
      <c r="F426" s="30" t="n">
        <f aca="false">F427</f>
        <v>0</v>
      </c>
      <c r="G426" s="21" t="n">
        <f aca="false">I426-F426</f>
        <v>0</v>
      </c>
      <c r="H426" s="30" t="n">
        <f aca="false">H427</f>
        <v>0</v>
      </c>
      <c r="I426" s="30" t="n">
        <f aca="false">I427</f>
        <v>0</v>
      </c>
    </row>
    <row r="427" s="22" customFormat="true" ht="20.25" hidden="true" customHeight="true" outlineLevel="3" collapsed="false">
      <c r="A427" s="26" t="s">
        <v>33</v>
      </c>
      <c r="B427" s="27" t="s">
        <v>93</v>
      </c>
      <c r="C427" s="28" t="s">
        <v>389</v>
      </c>
      <c r="D427" s="29" t="s">
        <v>434</v>
      </c>
      <c r="E427" s="29" t="s">
        <v>34</v>
      </c>
      <c r="F427" s="30" t="n">
        <v>0</v>
      </c>
      <c r="G427" s="21" t="n">
        <f aca="false">I427-F427</f>
        <v>0</v>
      </c>
      <c r="H427" s="30" t="n">
        <v>0</v>
      </c>
      <c r="I427" s="30" t="n">
        <v>0</v>
      </c>
    </row>
    <row r="428" s="22" customFormat="true" ht="20.25" hidden="true" customHeight="true" outlineLevel="3" collapsed="false">
      <c r="A428" s="26" t="s">
        <v>435</v>
      </c>
      <c r="B428" s="27" t="s">
        <v>93</v>
      </c>
      <c r="C428" s="28" t="s">
        <v>389</v>
      </c>
      <c r="D428" s="29" t="s">
        <v>436</v>
      </c>
      <c r="E428" s="29"/>
      <c r="F428" s="30" t="n">
        <f aca="false">F429</f>
        <v>0</v>
      </c>
      <c r="G428" s="21" t="n">
        <f aca="false">I428-F428</f>
        <v>0</v>
      </c>
      <c r="H428" s="30" t="n">
        <f aca="false">H429</f>
        <v>0</v>
      </c>
      <c r="I428" s="30" t="n">
        <f aca="false">I429</f>
        <v>0</v>
      </c>
    </row>
    <row r="429" s="22" customFormat="true" ht="20.25" hidden="true" customHeight="true" outlineLevel="3" collapsed="false">
      <c r="A429" s="26" t="s">
        <v>31</v>
      </c>
      <c r="B429" s="27" t="s">
        <v>93</v>
      </c>
      <c r="C429" s="28" t="s">
        <v>389</v>
      </c>
      <c r="D429" s="29" t="s">
        <v>436</v>
      </c>
      <c r="E429" s="29" t="s">
        <v>32</v>
      </c>
      <c r="F429" s="30" t="n">
        <f aca="false">F430</f>
        <v>0</v>
      </c>
      <c r="G429" s="21" t="n">
        <f aca="false">I429-F429</f>
        <v>0</v>
      </c>
      <c r="H429" s="30" t="n">
        <f aca="false">H430</f>
        <v>0</v>
      </c>
      <c r="I429" s="30" t="n">
        <f aca="false">I430</f>
        <v>0</v>
      </c>
    </row>
    <row r="430" s="22" customFormat="true" ht="20.25" hidden="true" customHeight="true" outlineLevel="3" collapsed="false">
      <c r="A430" s="26" t="s">
        <v>33</v>
      </c>
      <c r="B430" s="27" t="s">
        <v>93</v>
      </c>
      <c r="C430" s="28" t="s">
        <v>389</v>
      </c>
      <c r="D430" s="29" t="s">
        <v>436</v>
      </c>
      <c r="E430" s="29" t="s">
        <v>34</v>
      </c>
      <c r="F430" s="30"/>
      <c r="G430" s="21" t="n">
        <f aca="false">I430-F430</f>
        <v>0</v>
      </c>
      <c r="H430" s="30"/>
      <c r="I430" s="30"/>
    </row>
    <row r="431" s="22" customFormat="true" ht="33" hidden="false" customHeight="true" outlineLevel="3" collapsed="false">
      <c r="A431" s="26" t="s">
        <v>437</v>
      </c>
      <c r="B431" s="27" t="s">
        <v>93</v>
      </c>
      <c r="C431" s="28" t="s">
        <v>389</v>
      </c>
      <c r="D431" s="29" t="s">
        <v>438</v>
      </c>
      <c r="E431" s="29"/>
      <c r="F431" s="30" t="n">
        <f aca="false">F432</f>
        <v>12020161.55</v>
      </c>
      <c r="G431" s="21" t="n">
        <f aca="false">I431-F431</f>
        <v>-1769314.3</v>
      </c>
      <c r="H431" s="30" t="n">
        <f aca="false">H432</f>
        <v>12020161.55</v>
      </c>
      <c r="I431" s="30" t="n">
        <f aca="false">I432</f>
        <v>10250847.25</v>
      </c>
    </row>
    <row r="432" s="22" customFormat="true" ht="31.5" hidden="false" customHeight="false" outlineLevel="3" collapsed="false">
      <c r="A432" s="26" t="s">
        <v>31</v>
      </c>
      <c r="B432" s="27" t="s">
        <v>93</v>
      </c>
      <c r="C432" s="28" t="s">
        <v>389</v>
      </c>
      <c r="D432" s="29" t="s">
        <v>438</v>
      </c>
      <c r="E432" s="29" t="s">
        <v>32</v>
      </c>
      <c r="F432" s="30" t="n">
        <f aca="false">F433</f>
        <v>12020161.55</v>
      </c>
      <c r="G432" s="21" t="n">
        <f aca="false">I432-F432</f>
        <v>-1769314.3</v>
      </c>
      <c r="H432" s="30" t="n">
        <f aca="false">H433</f>
        <v>12020161.55</v>
      </c>
      <c r="I432" s="30" t="n">
        <f aca="false">I433</f>
        <v>10250847.25</v>
      </c>
    </row>
    <row r="433" s="22" customFormat="true" ht="33.75" hidden="false" customHeight="true" outlineLevel="3" collapsed="false">
      <c r="A433" s="26" t="s">
        <v>33</v>
      </c>
      <c r="B433" s="27" t="s">
        <v>93</v>
      </c>
      <c r="C433" s="28" t="s">
        <v>389</v>
      </c>
      <c r="D433" s="29" t="s">
        <v>438</v>
      </c>
      <c r="E433" s="29" t="s">
        <v>34</v>
      </c>
      <c r="F433" s="30" t="n">
        <v>12020161.55</v>
      </c>
      <c r="G433" s="21" t="n">
        <f aca="false">I433-F433</f>
        <v>-1769314.3</v>
      </c>
      <c r="H433" s="30" t="n">
        <v>12020161.55</v>
      </c>
      <c r="I433" s="30" t="n">
        <v>10250847.25</v>
      </c>
    </row>
    <row r="434" s="22" customFormat="true" ht="31.5" hidden="false" customHeight="false" outlineLevel="1" collapsed="false">
      <c r="A434" s="26" t="s">
        <v>439</v>
      </c>
      <c r="B434" s="27" t="s">
        <v>93</v>
      </c>
      <c r="C434" s="28" t="s">
        <v>389</v>
      </c>
      <c r="D434" s="29" t="s">
        <v>440</v>
      </c>
      <c r="E434" s="29"/>
      <c r="F434" s="30" t="n">
        <f aca="false">F435</f>
        <v>10852102.54</v>
      </c>
      <c r="G434" s="21" t="n">
        <f aca="false">I434-F434</f>
        <v>-640364.629999999</v>
      </c>
      <c r="H434" s="30" t="n">
        <f aca="false">H435</f>
        <v>10852102.54</v>
      </c>
      <c r="I434" s="30" t="n">
        <f aca="false">I435</f>
        <v>10211737.91</v>
      </c>
    </row>
    <row r="435" s="22" customFormat="true" ht="15.75" hidden="false" customHeight="false" outlineLevel="1" collapsed="false">
      <c r="A435" s="26" t="s">
        <v>441</v>
      </c>
      <c r="B435" s="27" t="s">
        <v>93</v>
      </c>
      <c r="C435" s="41" t="s">
        <v>389</v>
      </c>
      <c r="D435" s="29" t="s">
        <v>442</v>
      </c>
      <c r="E435" s="29"/>
      <c r="F435" s="30" t="n">
        <f aca="false">F436+F441+F444</f>
        <v>10852102.54</v>
      </c>
      <c r="G435" s="21" t="n">
        <f aca="false">I435-F435</f>
        <v>-640364.629999999</v>
      </c>
      <c r="H435" s="30" t="n">
        <f aca="false">H436+H441+H444</f>
        <v>10852102.54</v>
      </c>
      <c r="I435" s="30" t="n">
        <f aca="false">I436+I441+I444</f>
        <v>10211737.91</v>
      </c>
    </row>
    <row r="436" s="22" customFormat="true" ht="15.75" hidden="false" customHeight="false" outlineLevel="1" collapsed="false">
      <c r="A436" s="26" t="s">
        <v>443</v>
      </c>
      <c r="B436" s="27" t="s">
        <v>93</v>
      </c>
      <c r="C436" s="28" t="s">
        <v>389</v>
      </c>
      <c r="D436" s="29" t="s">
        <v>444</v>
      </c>
      <c r="E436" s="29" t="s">
        <v>26</v>
      </c>
      <c r="F436" s="30" t="n">
        <f aca="false">F437+F439</f>
        <v>10282000</v>
      </c>
      <c r="G436" s="21" t="n">
        <f aca="false">I436-F436</f>
        <v>-625958.630000001</v>
      </c>
      <c r="H436" s="30" t="n">
        <f aca="false">H437+H439</f>
        <v>10282000</v>
      </c>
      <c r="I436" s="30" t="n">
        <f aca="false">I437+I439</f>
        <v>9656041.37</v>
      </c>
    </row>
    <row r="437" s="22" customFormat="true" ht="34.5" hidden="false" customHeight="true" outlineLevel="1" collapsed="false">
      <c r="A437" s="26" t="s">
        <v>31</v>
      </c>
      <c r="B437" s="27" t="s">
        <v>93</v>
      </c>
      <c r="C437" s="28" t="s">
        <v>389</v>
      </c>
      <c r="D437" s="29" t="s">
        <v>444</v>
      </c>
      <c r="E437" s="29" t="s">
        <v>32</v>
      </c>
      <c r="F437" s="30" t="n">
        <f aca="false">F438</f>
        <v>10282000</v>
      </c>
      <c r="G437" s="21" t="n">
        <f aca="false">I437-F437</f>
        <v>-625958.630000001</v>
      </c>
      <c r="H437" s="30" t="n">
        <f aca="false">H438</f>
        <v>10282000</v>
      </c>
      <c r="I437" s="30" t="n">
        <f aca="false">I438</f>
        <v>9656041.37</v>
      </c>
    </row>
    <row r="438" s="22" customFormat="true" ht="33.75" hidden="false" customHeight="true" outlineLevel="3" collapsed="false">
      <c r="A438" s="26" t="s">
        <v>33</v>
      </c>
      <c r="B438" s="27" t="s">
        <v>93</v>
      </c>
      <c r="C438" s="28" t="s">
        <v>389</v>
      </c>
      <c r="D438" s="29" t="s">
        <v>444</v>
      </c>
      <c r="E438" s="29" t="s">
        <v>34</v>
      </c>
      <c r="F438" s="30" t="n">
        <v>10282000</v>
      </c>
      <c r="G438" s="21" t="n">
        <f aca="false">I438-F438</f>
        <v>-625958.630000001</v>
      </c>
      <c r="H438" s="30" t="n">
        <v>10282000</v>
      </c>
      <c r="I438" s="30" t="n">
        <v>9656041.37</v>
      </c>
    </row>
    <row r="439" s="22" customFormat="true" ht="20.25" hidden="true" customHeight="true" outlineLevel="3" collapsed="false">
      <c r="A439" s="26" t="s">
        <v>35</v>
      </c>
      <c r="B439" s="27" t="s">
        <v>93</v>
      </c>
      <c r="C439" s="28" t="s">
        <v>389</v>
      </c>
      <c r="D439" s="29" t="s">
        <v>444</v>
      </c>
      <c r="E439" s="29" t="s">
        <v>36</v>
      </c>
      <c r="F439" s="30" t="n">
        <f aca="false">F440</f>
        <v>0</v>
      </c>
      <c r="G439" s="21" t="n">
        <f aca="false">I439-F439</f>
        <v>0</v>
      </c>
      <c r="H439" s="30" t="n">
        <f aca="false">H440</f>
        <v>0</v>
      </c>
      <c r="I439" s="30" t="n">
        <f aca="false">I440</f>
        <v>0</v>
      </c>
    </row>
    <row r="440" s="22" customFormat="true" ht="20.25" hidden="true" customHeight="true" outlineLevel="3" collapsed="false">
      <c r="A440" s="26" t="s">
        <v>37</v>
      </c>
      <c r="B440" s="27" t="s">
        <v>93</v>
      </c>
      <c r="C440" s="28" t="s">
        <v>389</v>
      </c>
      <c r="D440" s="29" t="s">
        <v>444</v>
      </c>
      <c r="E440" s="29" t="s">
        <v>38</v>
      </c>
      <c r="F440" s="30"/>
      <c r="G440" s="21" t="n">
        <f aca="false">I440-F440</f>
        <v>0</v>
      </c>
      <c r="H440" s="30"/>
      <c r="I440" s="30"/>
    </row>
    <row r="441" s="22" customFormat="true" ht="33" hidden="false" customHeight="true" outlineLevel="1" collapsed="true">
      <c r="A441" s="26" t="s">
        <v>445</v>
      </c>
      <c r="B441" s="27" t="s">
        <v>93</v>
      </c>
      <c r="C441" s="28" t="s">
        <v>389</v>
      </c>
      <c r="D441" s="29" t="s">
        <v>446</v>
      </c>
      <c r="E441" s="29" t="s">
        <v>26</v>
      </c>
      <c r="F441" s="30" t="n">
        <f aca="false">F443</f>
        <v>570102.54</v>
      </c>
      <c r="G441" s="21" t="n">
        <f aca="false">I441-F441</f>
        <v>-14406</v>
      </c>
      <c r="H441" s="30" t="n">
        <f aca="false">H443</f>
        <v>570102.54</v>
      </c>
      <c r="I441" s="30" t="n">
        <f aca="false">I443</f>
        <v>555696.54</v>
      </c>
    </row>
    <row r="442" s="22" customFormat="true" ht="33.75" hidden="false" customHeight="true" outlineLevel="1" collapsed="false">
      <c r="A442" s="26" t="s">
        <v>31</v>
      </c>
      <c r="B442" s="27" t="s">
        <v>93</v>
      </c>
      <c r="C442" s="28" t="s">
        <v>389</v>
      </c>
      <c r="D442" s="29" t="s">
        <v>446</v>
      </c>
      <c r="E442" s="29" t="s">
        <v>32</v>
      </c>
      <c r="F442" s="30" t="n">
        <f aca="false">F443</f>
        <v>570102.54</v>
      </c>
      <c r="G442" s="21" t="n">
        <f aca="false">I442-F442</f>
        <v>-14406</v>
      </c>
      <c r="H442" s="30" t="n">
        <f aca="false">H443</f>
        <v>570102.54</v>
      </c>
      <c r="I442" s="30" t="n">
        <f aca="false">I443</f>
        <v>555696.54</v>
      </c>
    </row>
    <row r="443" s="22" customFormat="true" ht="33.75" hidden="false" customHeight="true" outlineLevel="3" collapsed="false">
      <c r="A443" s="26" t="s">
        <v>33</v>
      </c>
      <c r="B443" s="27" t="s">
        <v>93</v>
      </c>
      <c r="C443" s="28" t="s">
        <v>389</v>
      </c>
      <c r="D443" s="29" t="s">
        <v>446</v>
      </c>
      <c r="E443" s="29" t="s">
        <v>34</v>
      </c>
      <c r="F443" s="30" t="n">
        <v>570102.54</v>
      </c>
      <c r="G443" s="21" t="n">
        <f aca="false">I443-F443</f>
        <v>-14406</v>
      </c>
      <c r="H443" s="30" t="n">
        <v>570102.54</v>
      </c>
      <c r="I443" s="30" t="n">
        <v>555696.54</v>
      </c>
    </row>
    <row r="444" s="22" customFormat="true" ht="20.25" hidden="true" customHeight="true" outlineLevel="1" collapsed="false">
      <c r="A444" s="26" t="s">
        <v>447</v>
      </c>
      <c r="B444" s="27" t="s">
        <v>93</v>
      </c>
      <c r="C444" s="28" t="s">
        <v>389</v>
      </c>
      <c r="D444" s="29" t="s">
        <v>448</v>
      </c>
      <c r="E444" s="29" t="s">
        <v>26</v>
      </c>
      <c r="F444" s="30" t="n">
        <f aca="false">F445+F447</f>
        <v>0</v>
      </c>
      <c r="G444" s="21" t="n">
        <f aca="false">I444-F444</f>
        <v>0</v>
      </c>
      <c r="H444" s="30" t="n">
        <f aca="false">H445+H447</f>
        <v>0</v>
      </c>
      <c r="I444" s="30" t="n">
        <f aca="false">I445+I447</f>
        <v>0</v>
      </c>
    </row>
    <row r="445" s="22" customFormat="true" ht="20.25" hidden="true" customHeight="true" outlineLevel="1" collapsed="false">
      <c r="A445" s="26" t="s">
        <v>31</v>
      </c>
      <c r="B445" s="27" t="s">
        <v>93</v>
      </c>
      <c r="C445" s="28" t="s">
        <v>389</v>
      </c>
      <c r="D445" s="29" t="s">
        <v>448</v>
      </c>
      <c r="E445" s="29" t="s">
        <v>32</v>
      </c>
      <c r="F445" s="30" t="n">
        <f aca="false">F446</f>
        <v>0</v>
      </c>
      <c r="G445" s="21" t="n">
        <f aca="false">I445-F445</f>
        <v>0</v>
      </c>
      <c r="H445" s="30" t="n">
        <f aca="false">H446</f>
        <v>0</v>
      </c>
      <c r="I445" s="30" t="n">
        <f aca="false">I446</f>
        <v>0</v>
      </c>
    </row>
    <row r="446" s="22" customFormat="true" ht="20.25" hidden="true" customHeight="true" outlineLevel="3" collapsed="false">
      <c r="A446" s="26" t="s">
        <v>33</v>
      </c>
      <c r="B446" s="27" t="s">
        <v>93</v>
      </c>
      <c r="C446" s="28" t="s">
        <v>389</v>
      </c>
      <c r="D446" s="29" t="s">
        <v>448</v>
      </c>
      <c r="E446" s="29" t="s">
        <v>34</v>
      </c>
      <c r="F446" s="30" t="n">
        <v>0</v>
      </c>
      <c r="G446" s="21" t="n">
        <f aca="false">I446-F446</f>
        <v>0</v>
      </c>
      <c r="H446" s="30" t="n">
        <v>0</v>
      </c>
      <c r="I446" s="30" t="n">
        <v>0</v>
      </c>
    </row>
    <row r="447" s="22" customFormat="true" ht="20.25" hidden="true" customHeight="true" outlineLevel="3" collapsed="false">
      <c r="A447" s="26" t="s">
        <v>35</v>
      </c>
      <c r="B447" s="27" t="s">
        <v>93</v>
      </c>
      <c r="C447" s="28" t="s">
        <v>389</v>
      </c>
      <c r="D447" s="29" t="s">
        <v>448</v>
      </c>
      <c r="E447" s="29" t="s">
        <v>36</v>
      </c>
      <c r="F447" s="30" t="n">
        <f aca="false">F448+F449</f>
        <v>0</v>
      </c>
      <c r="G447" s="21" t="n">
        <f aca="false">I447-F447</f>
        <v>0</v>
      </c>
      <c r="H447" s="30" t="n">
        <f aca="false">H448+H449</f>
        <v>0</v>
      </c>
      <c r="I447" s="30" t="n">
        <f aca="false">I448+I449</f>
        <v>0</v>
      </c>
    </row>
    <row r="448" s="22" customFormat="true" ht="20.25" hidden="true" customHeight="true" outlineLevel="3" collapsed="false">
      <c r="A448" s="26" t="s">
        <v>216</v>
      </c>
      <c r="B448" s="27" t="s">
        <v>93</v>
      </c>
      <c r="C448" s="28" t="s">
        <v>389</v>
      </c>
      <c r="D448" s="29" t="s">
        <v>448</v>
      </c>
      <c r="E448" s="29" t="s">
        <v>217</v>
      </c>
      <c r="F448" s="30"/>
      <c r="G448" s="21" t="n">
        <f aca="false">I448-F448</f>
        <v>0</v>
      </c>
      <c r="H448" s="30"/>
      <c r="I448" s="30"/>
    </row>
    <row r="449" s="22" customFormat="true" ht="20.25" hidden="true" customHeight="true" outlineLevel="3" collapsed="false">
      <c r="A449" s="26" t="s">
        <v>37</v>
      </c>
      <c r="B449" s="27" t="s">
        <v>93</v>
      </c>
      <c r="C449" s="28" t="s">
        <v>389</v>
      </c>
      <c r="D449" s="29" t="s">
        <v>448</v>
      </c>
      <c r="E449" s="29" t="s">
        <v>38</v>
      </c>
      <c r="F449" s="30"/>
      <c r="G449" s="21" t="n">
        <f aca="false">I449-F449</f>
        <v>0</v>
      </c>
      <c r="H449" s="30"/>
      <c r="I449" s="30"/>
    </row>
    <row r="450" s="22" customFormat="true" ht="20.25" hidden="true" customHeight="true" outlineLevel="3" collapsed="false">
      <c r="A450" s="26" t="s">
        <v>449</v>
      </c>
      <c r="B450" s="27" t="s">
        <v>93</v>
      </c>
      <c r="C450" s="28" t="s">
        <v>389</v>
      </c>
      <c r="D450" s="29" t="s">
        <v>450</v>
      </c>
      <c r="E450" s="29"/>
      <c r="F450" s="30" t="n">
        <f aca="false">F451</f>
        <v>0</v>
      </c>
      <c r="G450" s="21" t="n">
        <f aca="false">I450-F450</f>
        <v>0</v>
      </c>
      <c r="H450" s="30" t="n">
        <f aca="false">H451</f>
        <v>0</v>
      </c>
      <c r="I450" s="30" t="n">
        <f aca="false">I451</f>
        <v>0</v>
      </c>
    </row>
    <row r="451" s="22" customFormat="true" ht="20.25" hidden="true" customHeight="true" outlineLevel="3" collapsed="false">
      <c r="A451" s="26" t="s">
        <v>451</v>
      </c>
      <c r="B451" s="27" t="s">
        <v>93</v>
      </c>
      <c r="C451" s="28" t="s">
        <v>389</v>
      </c>
      <c r="D451" s="29" t="s">
        <v>450</v>
      </c>
      <c r="E451" s="29" t="s">
        <v>36</v>
      </c>
      <c r="F451" s="30" t="n">
        <f aca="false">F452</f>
        <v>0</v>
      </c>
      <c r="G451" s="21" t="n">
        <f aca="false">I451-F451</f>
        <v>0</v>
      </c>
      <c r="H451" s="30" t="n">
        <f aca="false">H452</f>
        <v>0</v>
      </c>
      <c r="I451" s="30" t="n">
        <f aca="false">I452</f>
        <v>0</v>
      </c>
    </row>
    <row r="452" s="22" customFormat="true" ht="20.25" hidden="true" customHeight="true" outlineLevel="3" collapsed="false">
      <c r="A452" s="26" t="s">
        <v>35</v>
      </c>
      <c r="B452" s="27" t="s">
        <v>93</v>
      </c>
      <c r="C452" s="28" t="s">
        <v>389</v>
      </c>
      <c r="D452" s="29" t="s">
        <v>450</v>
      </c>
      <c r="E452" s="29" t="s">
        <v>418</v>
      </c>
      <c r="F452" s="30"/>
      <c r="G452" s="21" t="n">
        <f aca="false">I452-F452</f>
        <v>0</v>
      </c>
      <c r="H452" s="30"/>
      <c r="I452" s="30"/>
    </row>
    <row r="453" s="25" customFormat="true" ht="15.75" hidden="false" customHeight="false" outlineLevel="3" collapsed="false">
      <c r="A453" s="17" t="s">
        <v>58</v>
      </c>
      <c r="B453" s="18" t="s">
        <v>93</v>
      </c>
      <c r="C453" s="23" t="s">
        <v>59</v>
      </c>
      <c r="D453" s="24"/>
      <c r="E453" s="24"/>
      <c r="F453" s="20" t="n">
        <f aca="false">F454+F500+F518+F529+F532</f>
        <v>43563523.52</v>
      </c>
      <c r="G453" s="21" t="n">
        <f aca="false">I453-F453</f>
        <v>-8230244.92</v>
      </c>
      <c r="H453" s="20" t="n">
        <f aca="false">H454+H500+H518+H529+H532</f>
        <v>43705734.22</v>
      </c>
      <c r="I453" s="20" t="n">
        <f aca="false">I454+I500+I518+I529+I532</f>
        <v>35333278.6</v>
      </c>
    </row>
    <row r="454" s="38" customFormat="true" ht="48.75" hidden="false" customHeight="true" outlineLevel="0" collapsed="false">
      <c r="A454" s="26" t="s">
        <v>83</v>
      </c>
      <c r="B454" s="27" t="s">
        <v>93</v>
      </c>
      <c r="C454" s="28" t="s">
        <v>59</v>
      </c>
      <c r="D454" s="29" t="s">
        <v>62</v>
      </c>
      <c r="E454" s="29"/>
      <c r="F454" s="30" t="n">
        <f aca="false">F455</f>
        <v>29891976.16</v>
      </c>
      <c r="G454" s="21" t="n">
        <f aca="false">I454-F454</f>
        <v>-7431255.62</v>
      </c>
      <c r="H454" s="30" t="n">
        <f aca="false">H455</f>
        <v>30081976.16</v>
      </c>
      <c r="I454" s="30" t="n">
        <f aca="false">I455</f>
        <v>22460720.54</v>
      </c>
    </row>
    <row r="455" s="38" customFormat="true" ht="16.5" hidden="false" customHeight="true" outlineLevel="0" collapsed="false">
      <c r="A455" s="26" t="s">
        <v>63</v>
      </c>
      <c r="B455" s="27" t="s">
        <v>93</v>
      </c>
      <c r="C455" s="28" t="s">
        <v>59</v>
      </c>
      <c r="D455" s="29" t="s">
        <v>64</v>
      </c>
      <c r="E455" s="29"/>
      <c r="F455" s="30" t="n">
        <f aca="false">F456+F460+F464+F478+F482+F486+F489+F493</f>
        <v>29891976.16</v>
      </c>
      <c r="G455" s="21" t="n">
        <f aca="false">I455-F455</f>
        <v>-7431255.62</v>
      </c>
      <c r="H455" s="30" t="n">
        <f aca="false">H456+H460+H464+H478+H482+H486+H489+H493</f>
        <v>30081976.16</v>
      </c>
      <c r="I455" s="30" t="n">
        <f aca="false">I456+I460+I464+I478+I482+I486+I489+I493</f>
        <v>22460720.54</v>
      </c>
    </row>
    <row r="456" s="22" customFormat="true" ht="36" hidden="false" customHeight="true" outlineLevel="1" collapsed="false">
      <c r="A456" s="26" t="s">
        <v>452</v>
      </c>
      <c r="B456" s="27" t="s">
        <v>93</v>
      </c>
      <c r="C456" s="28" t="s">
        <v>59</v>
      </c>
      <c r="D456" s="29" t="s">
        <v>453</v>
      </c>
      <c r="E456" s="29"/>
      <c r="F456" s="30" t="n">
        <f aca="false">F457</f>
        <v>539524</v>
      </c>
      <c r="G456" s="21" t="n">
        <f aca="false">I456-F456</f>
        <v>-3682.40000000002</v>
      </c>
      <c r="H456" s="30" t="n">
        <f aca="false">H457</f>
        <v>539524</v>
      </c>
      <c r="I456" s="30" t="n">
        <f aca="false">I457</f>
        <v>535841.6</v>
      </c>
    </row>
    <row r="457" s="22" customFormat="true" ht="37.5" hidden="false" customHeight="true" outlineLevel="1" collapsed="false">
      <c r="A457" s="26" t="s">
        <v>454</v>
      </c>
      <c r="B457" s="27" t="s">
        <v>93</v>
      </c>
      <c r="C457" s="28" t="s">
        <v>59</v>
      </c>
      <c r="D457" s="29" t="s">
        <v>455</v>
      </c>
      <c r="E457" s="29" t="s">
        <v>26</v>
      </c>
      <c r="F457" s="30" t="n">
        <f aca="false">F459</f>
        <v>539524</v>
      </c>
      <c r="G457" s="21" t="n">
        <f aca="false">I457-F457</f>
        <v>-3682.40000000002</v>
      </c>
      <c r="H457" s="30" t="n">
        <f aca="false">H459</f>
        <v>539524</v>
      </c>
      <c r="I457" s="30" t="n">
        <f aca="false">I459</f>
        <v>535841.6</v>
      </c>
    </row>
    <row r="458" s="22" customFormat="true" ht="38.25" hidden="false" customHeight="true" outlineLevel="1" collapsed="false">
      <c r="A458" s="26" t="s">
        <v>31</v>
      </c>
      <c r="B458" s="27" t="s">
        <v>93</v>
      </c>
      <c r="C458" s="28" t="s">
        <v>59</v>
      </c>
      <c r="D458" s="29" t="s">
        <v>455</v>
      </c>
      <c r="E458" s="29" t="s">
        <v>32</v>
      </c>
      <c r="F458" s="30" t="n">
        <f aca="false">F459</f>
        <v>539524</v>
      </c>
      <c r="G458" s="21" t="n">
        <f aca="false">I458-F458</f>
        <v>-3682.40000000002</v>
      </c>
      <c r="H458" s="30" t="n">
        <f aca="false">H459</f>
        <v>539524</v>
      </c>
      <c r="I458" s="30" t="n">
        <f aca="false">I459</f>
        <v>535841.6</v>
      </c>
    </row>
    <row r="459" s="22" customFormat="true" ht="38.25" hidden="false" customHeight="true" outlineLevel="3" collapsed="false">
      <c r="A459" s="26" t="s">
        <v>33</v>
      </c>
      <c r="B459" s="27" t="s">
        <v>93</v>
      </c>
      <c r="C459" s="28" t="s">
        <v>59</v>
      </c>
      <c r="D459" s="29" t="s">
        <v>455</v>
      </c>
      <c r="E459" s="29" t="s">
        <v>34</v>
      </c>
      <c r="F459" s="30" t="n">
        <v>539524</v>
      </c>
      <c r="G459" s="21" t="n">
        <f aca="false">I459-F459</f>
        <v>-3682.40000000002</v>
      </c>
      <c r="H459" s="30" t="n">
        <v>539524</v>
      </c>
      <c r="I459" s="30" t="n">
        <v>535841.6</v>
      </c>
    </row>
    <row r="460" s="22" customFormat="true" ht="38.25" hidden="false" customHeight="true" outlineLevel="1" collapsed="false">
      <c r="A460" s="26" t="s">
        <v>456</v>
      </c>
      <c r="B460" s="27" t="s">
        <v>93</v>
      </c>
      <c r="C460" s="28" t="s">
        <v>59</v>
      </c>
      <c r="D460" s="29" t="s">
        <v>457</v>
      </c>
      <c r="E460" s="29"/>
      <c r="F460" s="30" t="n">
        <f aca="false">F461</f>
        <v>3250000</v>
      </c>
      <c r="G460" s="21" t="n">
        <f aca="false">I460-F460</f>
        <v>0</v>
      </c>
      <c r="H460" s="30" t="n">
        <f aca="false">H461</f>
        <v>3250000</v>
      </c>
      <c r="I460" s="30" t="n">
        <f aca="false">I461</f>
        <v>3250000</v>
      </c>
    </row>
    <row r="461" s="22" customFormat="true" ht="18.75" hidden="false" customHeight="true" outlineLevel="1" collapsed="false">
      <c r="A461" s="26" t="s">
        <v>458</v>
      </c>
      <c r="B461" s="27" t="s">
        <v>93</v>
      </c>
      <c r="C461" s="28" t="s">
        <v>59</v>
      </c>
      <c r="D461" s="29" t="s">
        <v>459</v>
      </c>
      <c r="E461" s="29" t="s">
        <v>26</v>
      </c>
      <c r="F461" s="30" t="n">
        <f aca="false">F463</f>
        <v>3250000</v>
      </c>
      <c r="G461" s="21" t="n">
        <f aca="false">I461-F461</f>
        <v>0</v>
      </c>
      <c r="H461" s="30" t="n">
        <f aca="false">H463</f>
        <v>3250000</v>
      </c>
      <c r="I461" s="30" t="n">
        <f aca="false">I463</f>
        <v>3250000</v>
      </c>
    </row>
    <row r="462" s="22" customFormat="true" ht="36" hidden="false" customHeight="true" outlineLevel="1" collapsed="false">
      <c r="A462" s="26" t="s">
        <v>31</v>
      </c>
      <c r="B462" s="27" t="s">
        <v>93</v>
      </c>
      <c r="C462" s="28" t="s">
        <v>59</v>
      </c>
      <c r="D462" s="29" t="s">
        <v>459</v>
      </c>
      <c r="E462" s="29" t="s">
        <v>32</v>
      </c>
      <c r="F462" s="30" t="n">
        <f aca="false">F463</f>
        <v>3250000</v>
      </c>
      <c r="G462" s="21" t="n">
        <f aca="false">I462-F462</f>
        <v>0</v>
      </c>
      <c r="H462" s="30" t="n">
        <f aca="false">H463</f>
        <v>3250000</v>
      </c>
      <c r="I462" s="30" t="n">
        <f aca="false">I463</f>
        <v>3250000</v>
      </c>
    </row>
    <row r="463" s="22" customFormat="true" ht="39.75" hidden="false" customHeight="true" outlineLevel="3" collapsed="false">
      <c r="A463" s="26" t="s">
        <v>33</v>
      </c>
      <c r="B463" s="27" t="s">
        <v>93</v>
      </c>
      <c r="C463" s="28" t="s">
        <v>59</v>
      </c>
      <c r="D463" s="29" t="s">
        <v>459</v>
      </c>
      <c r="E463" s="29" t="s">
        <v>34</v>
      </c>
      <c r="F463" s="30" t="n">
        <v>3250000</v>
      </c>
      <c r="G463" s="21" t="n">
        <f aca="false">I463-F463</f>
        <v>0</v>
      </c>
      <c r="H463" s="30" t="n">
        <v>3250000</v>
      </c>
      <c r="I463" s="30" t="n">
        <v>3250000</v>
      </c>
    </row>
    <row r="464" s="22" customFormat="true" ht="20.25" hidden="true" customHeight="true" outlineLevel="1" collapsed="false">
      <c r="A464" s="26" t="s">
        <v>65</v>
      </c>
      <c r="B464" s="27" t="s">
        <v>93</v>
      </c>
      <c r="C464" s="28" t="s">
        <v>59</v>
      </c>
      <c r="D464" s="29" t="s">
        <v>66</v>
      </c>
      <c r="E464" s="29"/>
      <c r="F464" s="30" t="n">
        <f aca="false">F465</f>
        <v>0</v>
      </c>
      <c r="G464" s="21" t="n">
        <f aca="false">I464-F464</f>
        <v>0</v>
      </c>
      <c r="H464" s="30" t="n">
        <f aca="false">H465</f>
        <v>0</v>
      </c>
      <c r="I464" s="30" t="n">
        <f aca="false">I465</f>
        <v>0</v>
      </c>
    </row>
    <row r="465" s="22" customFormat="true" ht="20.25" hidden="true" customHeight="true" outlineLevel="1" collapsed="false">
      <c r="A465" s="26" t="s">
        <v>460</v>
      </c>
      <c r="B465" s="27" t="s">
        <v>93</v>
      </c>
      <c r="C465" s="28" t="s">
        <v>59</v>
      </c>
      <c r="D465" s="29" t="s">
        <v>461</v>
      </c>
      <c r="E465" s="29"/>
      <c r="F465" s="30" t="n">
        <f aca="false">F466+F469+F472+F475</f>
        <v>0</v>
      </c>
      <c r="G465" s="21" t="n">
        <f aca="false">I465-F465</f>
        <v>0</v>
      </c>
      <c r="H465" s="30" t="n">
        <f aca="false">H466+H469+H472+H475</f>
        <v>0</v>
      </c>
      <c r="I465" s="30" t="n">
        <f aca="false">I466+I469+I472+I475</f>
        <v>0</v>
      </c>
    </row>
    <row r="466" s="22" customFormat="true" ht="20.25" hidden="true" customHeight="true" outlineLevel="1" collapsed="false">
      <c r="A466" s="26" t="s">
        <v>462</v>
      </c>
      <c r="B466" s="27" t="s">
        <v>93</v>
      </c>
      <c r="C466" s="28" t="s">
        <v>59</v>
      </c>
      <c r="D466" s="29" t="s">
        <v>463</v>
      </c>
      <c r="E466" s="29" t="s">
        <v>26</v>
      </c>
      <c r="F466" s="30" t="n">
        <f aca="false">F468</f>
        <v>0</v>
      </c>
      <c r="G466" s="21" t="n">
        <f aca="false">I466-F466</f>
        <v>0</v>
      </c>
      <c r="H466" s="30" t="n">
        <f aca="false">H468</f>
        <v>0</v>
      </c>
      <c r="I466" s="30" t="n">
        <f aca="false">I468</f>
        <v>0</v>
      </c>
    </row>
    <row r="467" s="22" customFormat="true" ht="20.25" hidden="true" customHeight="true" outlineLevel="1" collapsed="false">
      <c r="A467" s="26" t="s">
        <v>31</v>
      </c>
      <c r="B467" s="27" t="s">
        <v>93</v>
      </c>
      <c r="C467" s="28" t="s">
        <v>59</v>
      </c>
      <c r="D467" s="29" t="s">
        <v>463</v>
      </c>
      <c r="E467" s="29" t="s">
        <v>32</v>
      </c>
      <c r="F467" s="30" t="n">
        <f aca="false">F468</f>
        <v>0</v>
      </c>
      <c r="G467" s="21" t="n">
        <f aca="false">I467-F467</f>
        <v>0</v>
      </c>
      <c r="H467" s="30" t="n">
        <f aca="false">H468</f>
        <v>0</v>
      </c>
      <c r="I467" s="30" t="n">
        <f aca="false">I468</f>
        <v>0</v>
      </c>
    </row>
    <row r="468" s="22" customFormat="true" ht="20.25" hidden="true" customHeight="true" outlineLevel="3" collapsed="false">
      <c r="A468" s="26" t="s">
        <v>33</v>
      </c>
      <c r="B468" s="27" t="s">
        <v>93</v>
      </c>
      <c r="C468" s="28" t="s">
        <v>59</v>
      </c>
      <c r="D468" s="29" t="s">
        <v>463</v>
      </c>
      <c r="E468" s="29" t="s">
        <v>34</v>
      </c>
      <c r="F468" s="30" t="n">
        <v>0</v>
      </c>
      <c r="G468" s="21" t="n">
        <f aca="false">I468-F468</f>
        <v>0</v>
      </c>
      <c r="H468" s="30" t="n">
        <v>0</v>
      </c>
      <c r="I468" s="30" t="n">
        <v>0</v>
      </c>
    </row>
    <row r="469" s="22" customFormat="true" ht="20.25" hidden="true" customHeight="true" outlineLevel="1" collapsed="false">
      <c r="A469" s="26" t="s">
        <v>67</v>
      </c>
      <c r="B469" s="27" t="s">
        <v>93</v>
      </c>
      <c r="C469" s="28" t="s">
        <v>59</v>
      </c>
      <c r="D469" s="29" t="s">
        <v>68</v>
      </c>
      <c r="E469" s="29"/>
      <c r="F469" s="30" t="n">
        <f aca="false">F471</f>
        <v>0</v>
      </c>
      <c r="G469" s="21" t="n">
        <f aca="false">I469-F469</f>
        <v>0</v>
      </c>
      <c r="H469" s="30" t="n">
        <f aca="false">H471</f>
        <v>0</v>
      </c>
      <c r="I469" s="30" t="n">
        <f aca="false">I471</f>
        <v>0</v>
      </c>
    </row>
    <row r="470" s="22" customFormat="true" ht="20.25" hidden="true" customHeight="true" outlineLevel="1" collapsed="false">
      <c r="A470" s="26" t="s">
        <v>31</v>
      </c>
      <c r="B470" s="27" t="s">
        <v>93</v>
      </c>
      <c r="C470" s="28" t="s">
        <v>59</v>
      </c>
      <c r="D470" s="29" t="s">
        <v>68</v>
      </c>
      <c r="E470" s="29" t="s">
        <v>32</v>
      </c>
      <c r="F470" s="30" t="n">
        <f aca="false">F471</f>
        <v>0</v>
      </c>
      <c r="G470" s="21" t="n">
        <f aca="false">I470-F470</f>
        <v>0</v>
      </c>
      <c r="H470" s="30" t="n">
        <f aca="false">H471</f>
        <v>0</v>
      </c>
      <c r="I470" s="30" t="n">
        <f aca="false">I471</f>
        <v>0</v>
      </c>
    </row>
    <row r="471" s="22" customFormat="true" ht="20.25" hidden="true" customHeight="true" outlineLevel="3" collapsed="false">
      <c r="A471" s="26" t="s">
        <v>33</v>
      </c>
      <c r="B471" s="27" t="s">
        <v>93</v>
      </c>
      <c r="C471" s="28" t="s">
        <v>59</v>
      </c>
      <c r="D471" s="29" t="s">
        <v>68</v>
      </c>
      <c r="E471" s="29" t="s">
        <v>34</v>
      </c>
      <c r="F471" s="30" t="n">
        <v>0</v>
      </c>
      <c r="G471" s="21" t="n">
        <f aca="false">I471-F471</f>
        <v>0</v>
      </c>
      <c r="H471" s="30" t="n">
        <v>0</v>
      </c>
      <c r="I471" s="30" t="n">
        <v>0</v>
      </c>
    </row>
    <row r="472" s="22" customFormat="true" ht="20.25" hidden="true" customHeight="true" outlineLevel="1" collapsed="false">
      <c r="A472" s="26" t="s">
        <v>464</v>
      </c>
      <c r="B472" s="27" t="s">
        <v>93</v>
      </c>
      <c r="C472" s="28" t="s">
        <v>59</v>
      </c>
      <c r="D472" s="29" t="s">
        <v>465</v>
      </c>
      <c r="E472" s="29"/>
      <c r="F472" s="30" t="n">
        <f aca="false">F474</f>
        <v>0</v>
      </c>
      <c r="G472" s="21" t="n">
        <f aca="false">I472-F472</f>
        <v>0</v>
      </c>
      <c r="H472" s="30" t="n">
        <f aca="false">H474</f>
        <v>0</v>
      </c>
      <c r="I472" s="30" t="n">
        <f aca="false">I474</f>
        <v>0</v>
      </c>
    </row>
    <row r="473" s="22" customFormat="true" ht="20.25" hidden="true" customHeight="true" outlineLevel="1" collapsed="false">
      <c r="A473" s="26" t="s">
        <v>31</v>
      </c>
      <c r="B473" s="27" t="s">
        <v>93</v>
      </c>
      <c r="C473" s="28" t="s">
        <v>59</v>
      </c>
      <c r="D473" s="29" t="s">
        <v>465</v>
      </c>
      <c r="E473" s="29" t="s">
        <v>32</v>
      </c>
      <c r="F473" s="30" t="n">
        <f aca="false">F474</f>
        <v>0</v>
      </c>
      <c r="G473" s="21" t="n">
        <f aca="false">I473-F473</f>
        <v>0</v>
      </c>
      <c r="H473" s="30" t="n">
        <f aca="false">H474</f>
        <v>0</v>
      </c>
      <c r="I473" s="30" t="n">
        <f aca="false">I474</f>
        <v>0</v>
      </c>
    </row>
    <row r="474" s="22" customFormat="true" ht="20.25" hidden="true" customHeight="true" outlineLevel="3" collapsed="false">
      <c r="A474" s="26" t="s">
        <v>33</v>
      </c>
      <c r="B474" s="27" t="s">
        <v>93</v>
      </c>
      <c r="C474" s="28" t="s">
        <v>59</v>
      </c>
      <c r="D474" s="29" t="s">
        <v>465</v>
      </c>
      <c r="E474" s="29" t="s">
        <v>34</v>
      </c>
      <c r="F474" s="30" t="n">
        <v>0</v>
      </c>
      <c r="G474" s="21" t="n">
        <f aca="false">I474-F474</f>
        <v>0</v>
      </c>
      <c r="H474" s="30" t="n">
        <v>0</v>
      </c>
      <c r="I474" s="30" t="n">
        <v>0</v>
      </c>
    </row>
    <row r="475" s="22" customFormat="true" ht="20.25" hidden="true" customHeight="true" outlineLevel="3" collapsed="false">
      <c r="A475" s="26" t="s">
        <v>466</v>
      </c>
      <c r="B475" s="27" t="s">
        <v>93</v>
      </c>
      <c r="C475" s="28" t="s">
        <v>59</v>
      </c>
      <c r="D475" s="29" t="s">
        <v>467</v>
      </c>
      <c r="E475" s="29"/>
      <c r="F475" s="30" t="n">
        <f aca="false">F476</f>
        <v>0</v>
      </c>
      <c r="G475" s="21" t="n">
        <f aca="false">I475-F475</f>
        <v>0</v>
      </c>
      <c r="H475" s="30" t="n">
        <f aca="false">H476</f>
        <v>0</v>
      </c>
      <c r="I475" s="30" t="n">
        <f aca="false">I476</f>
        <v>0</v>
      </c>
    </row>
    <row r="476" s="22" customFormat="true" ht="20.25" hidden="true" customHeight="true" outlineLevel="3" collapsed="false">
      <c r="A476" s="26" t="s">
        <v>31</v>
      </c>
      <c r="B476" s="27" t="s">
        <v>93</v>
      </c>
      <c r="C476" s="28" t="s">
        <v>59</v>
      </c>
      <c r="D476" s="29" t="s">
        <v>467</v>
      </c>
      <c r="E476" s="29" t="s">
        <v>32</v>
      </c>
      <c r="F476" s="30" t="n">
        <f aca="false">F477</f>
        <v>0</v>
      </c>
      <c r="G476" s="21" t="n">
        <f aca="false">I476-F476</f>
        <v>0</v>
      </c>
      <c r="H476" s="30" t="n">
        <f aca="false">H477</f>
        <v>0</v>
      </c>
      <c r="I476" s="30" t="n">
        <f aca="false">I477</f>
        <v>0</v>
      </c>
    </row>
    <row r="477" s="22" customFormat="true" ht="20.25" hidden="true" customHeight="true" outlineLevel="3" collapsed="false">
      <c r="A477" s="26" t="s">
        <v>33</v>
      </c>
      <c r="B477" s="27" t="s">
        <v>93</v>
      </c>
      <c r="C477" s="28" t="s">
        <v>59</v>
      </c>
      <c r="D477" s="29" t="s">
        <v>467</v>
      </c>
      <c r="E477" s="29" t="s">
        <v>34</v>
      </c>
      <c r="F477" s="30" t="n">
        <v>0</v>
      </c>
      <c r="G477" s="21" t="n">
        <f aca="false">I477-F477</f>
        <v>0</v>
      </c>
      <c r="H477" s="30" t="n">
        <v>0</v>
      </c>
      <c r="I477" s="30" t="n">
        <v>0</v>
      </c>
    </row>
    <row r="478" s="22" customFormat="true" ht="39.75" hidden="false" customHeight="true" outlineLevel="1" collapsed="true">
      <c r="A478" s="26" t="s">
        <v>468</v>
      </c>
      <c r="B478" s="27" t="s">
        <v>93</v>
      </c>
      <c r="C478" s="28" t="s">
        <v>59</v>
      </c>
      <c r="D478" s="29" t="s">
        <v>469</v>
      </c>
      <c r="E478" s="29"/>
      <c r="F478" s="30" t="n">
        <f aca="false">F479</f>
        <v>516135.01</v>
      </c>
      <c r="G478" s="21" t="n">
        <f aca="false">I478-F478</f>
        <v>0</v>
      </c>
      <c r="H478" s="30" t="n">
        <f aca="false">H479</f>
        <v>516135.01</v>
      </c>
      <c r="I478" s="30" t="n">
        <f aca="false">I479</f>
        <v>516135.01</v>
      </c>
    </row>
    <row r="479" s="22" customFormat="true" ht="34.5" hidden="false" customHeight="true" outlineLevel="1" collapsed="false">
      <c r="A479" s="26" t="s">
        <v>470</v>
      </c>
      <c r="B479" s="27" t="s">
        <v>93</v>
      </c>
      <c r="C479" s="28" t="s">
        <v>59</v>
      </c>
      <c r="D479" s="29" t="s">
        <v>471</v>
      </c>
      <c r="E479" s="29" t="s">
        <v>26</v>
      </c>
      <c r="F479" s="30" t="n">
        <f aca="false">F481</f>
        <v>516135.01</v>
      </c>
      <c r="G479" s="21" t="n">
        <f aca="false">I479-F479</f>
        <v>0</v>
      </c>
      <c r="H479" s="30" t="n">
        <f aca="false">H481</f>
        <v>516135.01</v>
      </c>
      <c r="I479" s="30" t="n">
        <f aca="false">I481</f>
        <v>516135.01</v>
      </c>
    </row>
    <row r="480" s="22" customFormat="true" ht="31.5" hidden="false" customHeight="true" outlineLevel="1" collapsed="false">
      <c r="A480" s="26" t="s">
        <v>31</v>
      </c>
      <c r="B480" s="27" t="s">
        <v>93</v>
      </c>
      <c r="C480" s="28" t="s">
        <v>59</v>
      </c>
      <c r="D480" s="29" t="s">
        <v>471</v>
      </c>
      <c r="E480" s="29" t="s">
        <v>32</v>
      </c>
      <c r="F480" s="30" t="n">
        <f aca="false">F481</f>
        <v>516135.01</v>
      </c>
      <c r="G480" s="21" t="n">
        <f aca="false">I480-F480</f>
        <v>0</v>
      </c>
      <c r="H480" s="30" t="n">
        <f aca="false">H481</f>
        <v>516135.01</v>
      </c>
      <c r="I480" s="30" t="n">
        <f aca="false">I481</f>
        <v>516135.01</v>
      </c>
    </row>
    <row r="481" s="22" customFormat="true" ht="33" hidden="false" customHeight="true" outlineLevel="3" collapsed="false">
      <c r="A481" s="26" t="s">
        <v>33</v>
      </c>
      <c r="B481" s="27" t="s">
        <v>93</v>
      </c>
      <c r="C481" s="28" t="s">
        <v>59</v>
      </c>
      <c r="D481" s="29" t="s">
        <v>471</v>
      </c>
      <c r="E481" s="29" t="s">
        <v>34</v>
      </c>
      <c r="F481" s="30" t="n">
        <v>516135.01</v>
      </c>
      <c r="G481" s="21" t="n">
        <f aca="false">I481-F481</f>
        <v>0</v>
      </c>
      <c r="H481" s="30" t="n">
        <v>516135.01</v>
      </c>
      <c r="I481" s="30" t="n">
        <v>516135.01</v>
      </c>
    </row>
    <row r="482" s="22" customFormat="true" ht="20.25" hidden="true" customHeight="true" outlineLevel="1" collapsed="false">
      <c r="A482" s="26" t="s">
        <v>472</v>
      </c>
      <c r="B482" s="27" t="s">
        <v>93</v>
      </c>
      <c r="C482" s="28" t="s">
        <v>59</v>
      </c>
      <c r="D482" s="29" t="s">
        <v>473</v>
      </c>
      <c r="E482" s="29"/>
      <c r="F482" s="30" t="n">
        <f aca="false">F483</f>
        <v>0</v>
      </c>
      <c r="G482" s="21" t="n">
        <f aca="false">I482-F482</f>
        <v>0</v>
      </c>
      <c r="H482" s="30" t="n">
        <f aca="false">H483</f>
        <v>0</v>
      </c>
      <c r="I482" s="30" t="n">
        <f aca="false">I483</f>
        <v>0</v>
      </c>
    </row>
    <row r="483" s="22" customFormat="true" ht="20.25" hidden="true" customHeight="true" outlineLevel="1" collapsed="false">
      <c r="A483" s="26" t="s">
        <v>474</v>
      </c>
      <c r="B483" s="27" t="s">
        <v>93</v>
      </c>
      <c r="C483" s="28" t="s">
        <v>59</v>
      </c>
      <c r="D483" s="29" t="s">
        <v>475</v>
      </c>
      <c r="E483" s="29" t="s">
        <v>26</v>
      </c>
      <c r="F483" s="30" t="n">
        <f aca="false">F485</f>
        <v>0</v>
      </c>
      <c r="G483" s="21" t="n">
        <f aca="false">I483-F483</f>
        <v>0</v>
      </c>
      <c r="H483" s="30" t="n">
        <f aca="false">H485</f>
        <v>0</v>
      </c>
      <c r="I483" s="30" t="n">
        <f aca="false">I485</f>
        <v>0</v>
      </c>
    </row>
    <row r="484" s="22" customFormat="true" ht="20.25" hidden="true" customHeight="true" outlineLevel="1" collapsed="false">
      <c r="A484" s="26" t="s">
        <v>31</v>
      </c>
      <c r="B484" s="27" t="s">
        <v>93</v>
      </c>
      <c r="C484" s="28" t="s">
        <v>59</v>
      </c>
      <c r="D484" s="29" t="s">
        <v>475</v>
      </c>
      <c r="E484" s="29" t="s">
        <v>32</v>
      </c>
      <c r="F484" s="30" t="n">
        <f aca="false">F485</f>
        <v>0</v>
      </c>
      <c r="G484" s="21" t="n">
        <f aca="false">I484-F484</f>
        <v>0</v>
      </c>
      <c r="H484" s="30" t="n">
        <f aca="false">H485</f>
        <v>0</v>
      </c>
      <c r="I484" s="30" t="n">
        <f aca="false">I485</f>
        <v>0</v>
      </c>
    </row>
    <row r="485" s="22" customFormat="true" ht="20.25" hidden="true" customHeight="true" outlineLevel="3" collapsed="false">
      <c r="A485" s="26" t="s">
        <v>33</v>
      </c>
      <c r="B485" s="27" t="s">
        <v>93</v>
      </c>
      <c r="C485" s="28" t="s">
        <v>59</v>
      </c>
      <c r="D485" s="29" t="s">
        <v>475</v>
      </c>
      <c r="E485" s="29" t="s">
        <v>34</v>
      </c>
      <c r="F485" s="30" t="n">
        <v>0</v>
      </c>
      <c r="G485" s="21" t="n">
        <f aca="false">I485-F485</f>
        <v>0</v>
      </c>
      <c r="H485" s="30" t="n">
        <v>0</v>
      </c>
      <c r="I485" s="30" t="n">
        <v>0</v>
      </c>
    </row>
    <row r="486" s="22" customFormat="true" ht="53.25" hidden="false" customHeight="true" outlineLevel="1" collapsed="true">
      <c r="A486" s="26" t="s">
        <v>402</v>
      </c>
      <c r="B486" s="27" t="s">
        <v>93</v>
      </c>
      <c r="C486" s="28" t="s">
        <v>59</v>
      </c>
      <c r="D486" s="29" t="s">
        <v>70</v>
      </c>
      <c r="E486" s="29"/>
      <c r="F486" s="30" t="n">
        <f aca="false">F487</f>
        <v>991418.02</v>
      </c>
      <c r="G486" s="21" t="n">
        <f aca="false">I486-F486</f>
        <v>0</v>
      </c>
      <c r="H486" s="30" t="n">
        <f aca="false">H487</f>
        <v>991418.02</v>
      </c>
      <c r="I486" s="30" t="n">
        <f aca="false">I487</f>
        <v>991418.02</v>
      </c>
    </row>
    <row r="487" s="22" customFormat="true" ht="24.75" hidden="false" customHeight="true" outlineLevel="1" collapsed="false">
      <c r="A487" s="26" t="s">
        <v>476</v>
      </c>
      <c r="B487" s="27" t="s">
        <v>93</v>
      </c>
      <c r="C487" s="28" t="s">
        <v>59</v>
      </c>
      <c r="D487" s="29" t="s">
        <v>72</v>
      </c>
      <c r="E487" s="29" t="s">
        <v>26</v>
      </c>
      <c r="F487" s="30" t="n">
        <f aca="false">F488</f>
        <v>991418.02</v>
      </c>
      <c r="G487" s="21" t="n">
        <f aca="false">I487-F487</f>
        <v>0</v>
      </c>
      <c r="H487" s="30" t="n">
        <f aca="false">H488</f>
        <v>991418.02</v>
      </c>
      <c r="I487" s="30" t="n">
        <f aca="false">I488</f>
        <v>991418.02</v>
      </c>
    </row>
    <row r="488" s="22" customFormat="true" ht="37.5" hidden="false" customHeight="true" outlineLevel="3" collapsed="false">
      <c r="A488" s="26" t="s">
        <v>33</v>
      </c>
      <c r="B488" s="27" t="s">
        <v>93</v>
      </c>
      <c r="C488" s="28" t="s">
        <v>59</v>
      </c>
      <c r="D488" s="29" t="s">
        <v>72</v>
      </c>
      <c r="E488" s="29" t="s">
        <v>34</v>
      </c>
      <c r="F488" s="30" t="n">
        <v>991418.02</v>
      </c>
      <c r="G488" s="21" t="n">
        <f aca="false">I488-F488</f>
        <v>0</v>
      </c>
      <c r="H488" s="30" t="n">
        <v>991418.02</v>
      </c>
      <c r="I488" s="30" t="n">
        <v>991418.02</v>
      </c>
    </row>
    <row r="489" s="22" customFormat="true" ht="36" hidden="false" customHeight="true" outlineLevel="1" collapsed="false">
      <c r="A489" s="26" t="s">
        <v>73</v>
      </c>
      <c r="B489" s="27" t="s">
        <v>93</v>
      </c>
      <c r="C489" s="28" t="s">
        <v>59</v>
      </c>
      <c r="D489" s="29" t="s">
        <v>74</v>
      </c>
      <c r="E489" s="29"/>
      <c r="F489" s="30" t="n">
        <f aca="false">F490</f>
        <v>0</v>
      </c>
      <c r="G489" s="21" t="n">
        <f aca="false">I489-F489</f>
        <v>0</v>
      </c>
      <c r="H489" s="30" t="n">
        <f aca="false">H490</f>
        <v>290000</v>
      </c>
      <c r="I489" s="30" t="n">
        <f aca="false">I490</f>
        <v>0</v>
      </c>
    </row>
    <row r="490" s="22" customFormat="true" ht="21" hidden="false" customHeight="true" outlineLevel="1" collapsed="false">
      <c r="A490" s="26" t="s">
        <v>75</v>
      </c>
      <c r="B490" s="27" t="s">
        <v>93</v>
      </c>
      <c r="C490" s="28" t="s">
        <v>59</v>
      </c>
      <c r="D490" s="29" t="s">
        <v>76</v>
      </c>
      <c r="E490" s="29" t="s">
        <v>26</v>
      </c>
      <c r="F490" s="30" t="n">
        <f aca="false">F492</f>
        <v>0</v>
      </c>
      <c r="G490" s="21" t="n">
        <f aca="false">I490-F490</f>
        <v>0</v>
      </c>
      <c r="H490" s="30" t="n">
        <f aca="false">H492</f>
        <v>290000</v>
      </c>
      <c r="I490" s="30" t="n">
        <f aca="false">I492</f>
        <v>0</v>
      </c>
    </row>
    <row r="491" s="22" customFormat="true" ht="33.75" hidden="false" customHeight="true" outlineLevel="1" collapsed="false">
      <c r="A491" s="26" t="s">
        <v>31</v>
      </c>
      <c r="B491" s="27" t="s">
        <v>93</v>
      </c>
      <c r="C491" s="28" t="s">
        <v>59</v>
      </c>
      <c r="D491" s="29" t="s">
        <v>76</v>
      </c>
      <c r="E491" s="29" t="s">
        <v>32</v>
      </c>
      <c r="F491" s="30" t="n">
        <f aca="false">F492</f>
        <v>0</v>
      </c>
      <c r="G491" s="21" t="n">
        <f aca="false">I491-F491</f>
        <v>0</v>
      </c>
      <c r="H491" s="30" t="n">
        <f aca="false">H492</f>
        <v>290000</v>
      </c>
      <c r="I491" s="30" t="n">
        <f aca="false">I492</f>
        <v>0</v>
      </c>
    </row>
    <row r="492" s="22" customFormat="true" ht="35.25" hidden="false" customHeight="true" outlineLevel="3" collapsed="false">
      <c r="A492" s="26" t="s">
        <v>33</v>
      </c>
      <c r="B492" s="27" t="s">
        <v>93</v>
      </c>
      <c r="C492" s="28" t="s">
        <v>59</v>
      </c>
      <c r="D492" s="29" t="s">
        <v>76</v>
      </c>
      <c r="E492" s="29" t="s">
        <v>34</v>
      </c>
      <c r="F492" s="30" t="n">
        <v>0</v>
      </c>
      <c r="G492" s="21" t="n">
        <f aca="false">I492-F492</f>
        <v>0</v>
      </c>
      <c r="H492" s="30" t="n">
        <v>290000</v>
      </c>
      <c r="I492" s="30" t="n">
        <v>0</v>
      </c>
    </row>
    <row r="493" s="22" customFormat="true" ht="20.25" hidden="false" customHeight="true" outlineLevel="1" collapsed="false">
      <c r="A493" s="26" t="s">
        <v>77</v>
      </c>
      <c r="B493" s="27" t="s">
        <v>93</v>
      </c>
      <c r="C493" s="28" t="s">
        <v>59</v>
      </c>
      <c r="D493" s="29" t="s">
        <v>78</v>
      </c>
      <c r="E493" s="29"/>
      <c r="F493" s="30" t="n">
        <f aca="false">F494+F497</f>
        <v>24594899.13</v>
      </c>
      <c r="G493" s="21" t="n">
        <f aca="false">I493-F493</f>
        <v>-7427573.22</v>
      </c>
      <c r="H493" s="30" t="n">
        <f aca="false">H494+H497</f>
        <v>24494899.13</v>
      </c>
      <c r="I493" s="30" t="n">
        <f aca="false">I494+I497</f>
        <v>17167325.91</v>
      </c>
    </row>
    <row r="494" s="22" customFormat="true" ht="20.25" hidden="false" customHeight="true" outlineLevel="1" collapsed="false">
      <c r="A494" s="26" t="s">
        <v>79</v>
      </c>
      <c r="B494" s="27" t="s">
        <v>93</v>
      </c>
      <c r="C494" s="28" t="s">
        <v>59</v>
      </c>
      <c r="D494" s="29" t="s">
        <v>80</v>
      </c>
      <c r="E494" s="29" t="s">
        <v>26</v>
      </c>
      <c r="F494" s="30" t="n">
        <f aca="false">F496</f>
        <v>22889232.93</v>
      </c>
      <c r="G494" s="21" t="n">
        <f aca="false">I494-F494</f>
        <v>-8061994.88</v>
      </c>
      <c r="H494" s="30" t="n">
        <f aca="false">H496</f>
        <v>22154810.97</v>
      </c>
      <c r="I494" s="30" t="n">
        <f aca="false">I496</f>
        <v>14827238.05</v>
      </c>
    </row>
    <row r="495" s="22" customFormat="true" ht="31.5" hidden="false" customHeight="true" outlineLevel="1" collapsed="false">
      <c r="A495" s="26" t="s">
        <v>31</v>
      </c>
      <c r="B495" s="27" t="s">
        <v>93</v>
      </c>
      <c r="C495" s="28" t="s">
        <v>59</v>
      </c>
      <c r="D495" s="29" t="s">
        <v>80</v>
      </c>
      <c r="E495" s="29" t="s">
        <v>32</v>
      </c>
      <c r="F495" s="30" t="n">
        <f aca="false">F496</f>
        <v>22889232.93</v>
      </c>
      <c r="G495" s="21" t="n">
        <f aca="false">I495-F495</f>
        <v>-8061994.88</v>
      </c>
      <c r="H495" s="30" t="n">
        <f aca="false">H496</f>
        <v>22154810.97</v>
      </c>
      <c r="I495" s="30" t="n">
        <f aca="false">I496</f>
        <v>14827238.05</v>
      </c>
    </row>
    <row r="496" s="22" customFormat="true" ht="31.5" hidden="false" customHeight="false" outlineLevel="3" collapsed="false">
      <c r="A496" s="26" t="s">
        <v>33</v>
      </c>
      <c r="B496" s="27" t="s">
        <v>93</v>
      </c>
      <c r="C496" s="28" t="s">
        <v>59</v>
      </c>
      <c r="D496" s="29" t="s">
        <v>80</v>
      </c>
      <c r="E496" s="29" t="s">
        <v>34</v>
      </c>
      <c r="F496" s="30" t="n">
        <v>22889232.93</v>
      </c>
      <c r="G496" s="21" t="n">
        <f aca="false">I496-F496</f>
        <v>-8061994.88</v>
      </c>
      <c r="H496" s="30" t="n">
        <v>22154810.97</v>
      </c>
      <c r="I496" s="30" t="n">
        <v>14827238.05</v>
      </c>
    </row>
    <row r="497" s="22" customFormat="true" ht="15.75" hidden="false" customHeight="false" outlineLevel="3" collapsed="false">
      <c r="A497" s="26" t="s">
        <v>35</v>
      </c>
      <c r="B497" s="27" t="s">
        <v>93</v>
      </c>
      <c r="C497" s="28" t="s">
        <v>59</v>
      </c>
      <c r="D497" s="29" t="s">
        <v>80</v>
      </c>
      <c r="E497" s="29" t="s">
        <v>36</v>
      </c>
      <c r="F497" s="30" t="n">
        <f aca="false">F498+F499</f>
        <v>1705666.2</v>
      </c>
      <c r="G497" s="21" t="n">
        <f aca="false">I497-F497</f>
        <v>634421.66</v>
      </c>
      <c r="H497" s="30" t="n">
        <f aca="false">H498+H499</f>
        <v>2340088.16</v>
      </c>
      <c r="I497" s="30" t="n">
        <f aca="false">I498+I499</f>
        <v>2340087.86</v>
      </c>
    </row>
    <row r="498" s="22" customFormat="true" ht="15.75" hidden="false" customHeight="false" outlineLevel="3" collapsed="false">
      <c r="A498" s="26" t="s">
        <v>216</v>
      </c>
      <c r="B498" s="27" t="s">
        <v>93</v>
      </c>
      <c r="C498" s="28" t="s">
        <v>59</v>
      </c>
      <c r="D498" s="29" t="s">
        <v>80</v>
      </c>
      <c r="E498" s="29" t="s">
        <v>217</v>
      </c>
      <c r="F498" s="30" t="n">
        <v>1305666.2</v>
      </c>
      <c r="G498" s="21" t="n">
        <f aca="false">I498-F498</f>
        <v>0</v>
      </c>
      <c r="H498" s="30" t="n">
        <v>1305666.2</v>
      </c>
      <c r="I498" s="30" t="n">
        <v>1305666.2</v>
      </c>
    </row>
    <row r="499" s="22" customFormat="true" ht="15.75" hidden="false" customHeight="false" outlineLevel="3" collapsed="false">
      <c r="A499" s="26" t="s">
        <v>37</v>
      </c>
      <c r="B499" s="27" t="s">
        <v>93</v>
      </c>
      <c r="C499" s="28" t="s">
        <v>59</v>
      </c>
      <c r="D499" s="29" t="s">
        <v>80</v>
      </c>
      <c r="E499" s="29" t="s">
        <v>38</v>
      </c>
      <c r="F499" s="30" t="n">
        <v>400000</v>
      </c>
      <c r="G499" s="21" t="n">
        <f aca="false">I499-F499</f>
        <v>634421.66</v>
      </c>
      <c r="H499" s="30" t="n">
        <v>1034421.96</v>
      </c>
      <c r="I499" s="30" t="n">
        <v>1034421.66</v>
      </c>
    </row>
    <row r="500" s="38" customFormat="true" ht="34.5" hidden="false" customHeight="true" outlineLevel="0" collapsed="false">
      <c r="A500" s="26" t="s">
        <v>477</v>
      </c>
      <c r="B500" s="27" t="s">
        <v>93</v>
      </c>
      <c r="C500" s="28" t="s">
        <v>59</v>
      </c>
      <c r="D500" s="29" t="s">
        <v>478</v>
      </c>
      <c r="E500" s="29"/>
      <c r="F500" s="30" t="n">
        <f aca="false">F501+F508+F511</f>
        <v>12222558.06</v>
      </c>
      <c r="G500" s="21" t="n">
        <f aca="false">I500-F500</f>
        <v>-100000</v>
      </c>
      <c r="H500" s="30" t="n">
        <f aca="false">H501+H508+H511</f>
        <v>12222558.06</v>
      </c>
      <c r="I500" s="30" t="n">
        <f aca="false">I501+I508+I511</f>
        <v>12122558.06</v>
      </c>
    </row>
    <row r="501" s="38" customFormat="true" ht="33" hidden="false" customHeight="true" outlineLevel="0" collapsed="false">
      <c r="A501" s="26" t="s">
        <v>479</v>
      </c>
      <c r="B501" s="27" t="s">
        <v>93</v>
      </c>
      <c r="C501" s="28" t="s">
        <v>59</v>
      </c>
      <c r="D501" s="29" t="s">
        <v>480</v>
      </c>
      <c r="E501" s="29"/>
      <c r="F501" s="30" t="n">
        <f aca="false">F502+F505</f>
        <v>100000</v>
      </c>
      <c r="G501" s="21" t="n">
        <f aca="false">I501-F501</f>
        <v>-100000</v>
      </c>
      <c r="H501" s="30" t="n">
        <f aca="false">H502+H505</f>
        <v>100000</v>
      </c>
      <c r="I501" s="30" t="n">
        <f aca="false">I502+I505</f>
        <v>0</v>
      </c>
    </row>
    <row r="502" s="22" customFormat="true" ht="20.25" hidden="true" customHeight="true" outlineLevel="3" collapsed="false">
      <c r="A502" s="26" t="s">
        <v>481</v>
      </c>
      <c r="B502" s="27" t="s">
        <v>93</v>
      </c>
      <c r="C502" s="28" t="s">
        <v>59</v>
      </c>
      <c r="D502" s="29" t="s">
        <v>482</v>
      </c>
      <c r="E502" s="29" t="s">
        <v>26</v>
      </c>
      <c r="F502" s="30" t="n">
        <f aca="false">F503</f>
        <v>0</v>
      </c>
      <c r="G502" s="21" t="n">
        <f aca="false">I502-F502</f>
        <v>0</v>
      </c>
      <c r="H502" s="30" t="n">
        <f aca="false">H503</f>
        <v>0</v>
      </c>
      <c r="I502" s="30" t="n">
        <f aca="false">I503</f>
        <v>0</v>
      </c>
    </row>
    <row r="503" s="22" customFormat="true" ht="20.25" hidden="true" customHeight="true" outlineLevel="3" collapsed="false">
      <c r="A503" s="26" t="s">
        <v>31</v>
      </c>
      <c r="B503" s="27" t="s">
        <v>93</v>
      </c>
      <c r="C503" s="28" t="s">
        <v>59</v>
      </c>
      <c r="D503" s="29" t="s">
        <v>482</v>
      </c>
      <c r="E503" s="29" t="s">
        <v>32</v>
      </c>
      <c r="F503" s="30" t="n">
        <f aca="false">F504</f>
        <v>0</v>
      </c>
      <c r="G503" s="21" t="n">
        <f aca="false">I503-F503</f>
        <v>0</v>
      </c>
      <c r="H503" s="30" t="n">
        <f aca="false">H504</f>
        <v>0</v>
      </c>
      <c r="I503" s="30" t="n">
        <f aca="false">I504</f>
        <v>0</v>
      </c>
    </row>
    <row r="504" s="22" customFormat="true" ht="20.25" hidden="true" customHeight="true" outlineLevel="3" collapsed="false">
      <c r="A504" s="26" t="s">
        <v>33</v>
      </c>
      <c r="B504" s="27" t="s">
        <v>93</v>
      </c>
      <c r="C504" s="28" t="s">
        <v>59</v>
      </c>
      <c r="D504" s="29" t="s">
        <v>482</v>
      </c>
      <c r="E504" s="29" t="s">
        <v>34</v>
      </c>
      <c r="F504" s="30" t="n">
        <v>0</v>
      </c>
      <c r="G504" s="21" t="n">
        <f aca="false">I504-F504</f>
        <v>0</v>
      </c>
      <c r="H504" s="30" t="n">
        <v>0</v>
      </c>
      <c r="I504" s="30" t="n">
        <v>0</v>
      </c>
    </row>
    <row r="505" s="22" customFormat="true" ht="55.5" hidden="false" customHeight="true" outlineLevel="3" collapsed="false">
      <c r="A505" s="26" t="s">
        <v>483</v>
      </c>
      <c r="B505" s="27" t="s">
        <v>93</v>
      </c>
      <c r="C505" s="28" t="s">
        <v>59</v>
      </c>
      <c r="D505" s="29" t="s">
        <v>484</v>
      </c>
      <c r="E505" s="29"/>
      <c r="F505" s="30" t="n">
        <f aca="false">F506</f>
        <v>100000</v>
      </c>
      <c r="G505" s="21" t="n">
        <f aca="false">I505-F505</f>
        <v>-100000</v>
      </c>
      <c r="H505" s="30" t="n">
        <f aca="false">H506</f>
        <v>100000</v>
      </c>
      <c r="I505" s="30" t="n">
        <f aca="false">I506</f>
        <v>0</v>
      </c>
    </row>
    <row r="506" s="22" customFormat="true" ht="35.25" hidden="false" customHeight="true" outlineLevel="3" collapsed="false">
      <c r="A506" s="26" t="s">
        <v>31</v>
      </c>
      <c r="B506" s="27" t="s">
        <v>93</v>
      </c>
      <c r="C506" s="28" t="s">
        <v>59</v>
      </c>
      <c r="D506" s="29" t="s">
        <v>484</v>
      </c>
      <c r="E506" s="29" t="s">
        <v>32</v>
      </c>
      <c r="F506" s="30" t="n">
        <f aca="false">F507</f>
        <v>100000</v>
      </c>
      <c r="G506" s="21" t="n">
        <f aca="false">I506-F506</f>
        <v>-100000</v>
      </c>
      <c r="H506" s="30" t="n">
        <f aca="false">H507</f>
        <v>100000</v>
      </c>
      <c r="I506" s="30" t="n">
        <f aca="false">I507</f>
        <v>0</v>
      </c>
    </row>
    <row r="507" s="22" customFormat="true" ht="33.75" hidden="false" customHeight="true" outlineLevel="3" collapsed="false">
      <c r="A507" s="26" t="s">
        <v>33</v>
      </c>
      <c r="B507" s="27" t="s">
        <v>93</v>
      </c>
      <c r="C507" s="28" t="s">
        <v>59</v>
      </c>
      <c r="D507" s="29" t="s">
        <v>484</v>
      </c>
      <c r="E507" s="29" t="s">
        <v>34</v>
      </c>
      <c r="F507" s="30" t="n">
        <v>100000</v>
      </c>
      <c r="G507" s="21" t="n">
        <f aca="false">I507-F507</f>
        <v>-100000</v>
      </c>
      <c r="H507" s="30" t="n">
        <v>100000</v>
      </c>
      <c r="I507" s="30" t="n">
        <v>0</v>
      </c>
    </row>
    <row r="508" s="22" customFormat="true" ht="20.25" hidden="true" customHeight="true" outlineLevel="3" collapsed="false">
      <c r="A508" s="26" t="s">
        <v>485</v>
      </c>
      <c r="B508" s="27" t="s">
        <v>93</v>
      </c>
      <c r="C508" s="28" t="s">
        <v>59</v>
      </c>
      <c r="D508" s="29" t="s">
        <v>486</v>
      </c>
      <c r="E508" s="29"/>
      <c r="F508" s="30" t="n">
        <f aca="false">F509</f>
        <v>0</v>
      </c>
      <c r="G508" s="21" t="n">
        <f aca="false">I508-F508</f>
        <v>0</v>
      </c>
      <c r="H508" s="30" t="n">
        <f aca="false">H509</f>
        <v>0</v>
      </c>
      <c r="I508" s="30" t="n">
        <f aca="false">I509</f>
        <v>0</v>
      </c>
    </row>
    <row r="509" s="22" customFormat="true" ht="20.25" hidden="true" customHeight="true" outlineLevel="3" collapsed="false">
      <c r="A509" s="26" t="s">
        <v>31</v>
      </c>
      <c r="B509" s="27" t="s">
        <v>93</v>
      </c>
      <c r="C509" s="28" t="s">
        <v>59</v>
      </c>
      <c r="D509" s="29" t="s">
        <v>486</v>
      </c>
      <c r="E509" s="29" t="s">
        <v>32</v>
      </c>
      <c r="F509" s="30" t="n">
        <f aca="false">F510</f>
        <v>0</v>
      </c>
      <c r="G509" s="21" t="n">
        <f aca="false">I509-F509</f>
        <v>0</v>
      </c>
      <c r="H509" s="30" t="n">
        <f aca="false">H510</f>
        <v>0</v>
      </c>
      <c r="I509" s="30" t="n">
        <f aca="false">I510</f>
        <v>0</v>
      </c>
    </row>
    <row r="510" s="22" customFormat="true" ht="20.25" hidden="true" customHeight="true" outlineLevel="3" collapsed="false">
      <c r="A510" s="26" t="s">
        <v>33</v>
      </c>
      <c r="B510" s="27" t="s">
        <v>93</v>
      </c>
      <c r="C510" s="28" t="s">
        <v>59</v>
      </c>
      <c r="D510" s="29" t="s">
        <v>486</v>
      </c>
      <c r="E510" s="29" t="s">
        <v>34</v>
      </c>
      <c r="F510" s="30" t="n">
        <v>0</v>
      </c>
      <c r="G510" s="21" t="n">
        <f aca="false">I510-F510</f>
        <v>0</v>
      </c>
      <c r="H510" s="30" t="n">
        <v>0</v>
      </c>
      <c r="I510" s="30" t="n">
        <v>0</v>
      </c>
    </row>
    <row r="511" s="22" customFormat="true" ht="23.25" hidden="false" customHeight="true" outlineLevel="3" collapsed="false">
      <c r="A511" s="42" t="s">
        <v>487</v>
      </c>
      <c r="B511" s="27" t="s">
        <v>93</v>
      </c>
      <c r="C511" s="28" t="s">
        <v>59</v>
      </c>
      <c r="D511" s="29" t="s">
        <v>488</v>
      </c>
      <c r="E511" s="29" t="s">
        <v>26</v>
      </c>
      <c r="F511" s="30" t="n">
        <f aca="false">F512+F515</f>
        <v>12122558.06</v>
      </c>
      <c r="G511" s="21" t="n">
        <f aca="false">I511-F511</f>
        <v>0</v>
      </c>
      <c r="H511" s="30" t="n">
        <f aca="false">H512+H515</f>
        <v>12122558.06</v>
      </c>
      <c r="I511" s="30" t="n">
        <f aca="false">I512+I515</f>
        <v>12122558.06</v>
      </c>
    </row>
    <row r="512" s="22" customFormat="true" ht="53.25" hidden="false" customHeight="true" outlineLevel="3" collapsed="false">
      <c r="A512" s="42" t="s">
        <v>489</v>
      </c>
      <c r="B512" s="27" t="s">
        <v>93</v>
      </c>
      <c r="C512" s="28" t="s">
        <v>59</v>
      </c>
      <c r="D512" s="29" t="s">
        <v>490</v>
      </c>
      <c r="E512" s="29" t="s">
        <v>26</v>
      </c>
      <c r="F512" s="30" t="n">
        <f aca="false">F513</f>
        <v>10073555.95</v>
      </c>
      <c r="G512" s="21" t="n">
        <f aca="false">I512-F512</f>
        <v>0</v>
      </c>
      <c r="H512" s="30" t="n">
        <f aca="false">H513</f>
        <v>10073555.95</v>
      </c>
      <c r="I512" s="30" t="n">
        <f aca="false">I513</f>
        <v>10073555.95</v>
      </c>
    </row>
    <row r="513" s="22" customFormat="true" ht="32.25" hidden="false" customHeight="true" outlineLevel="3" collapsed="false">
      <c r="A513" s="26" t="s">
        <v>31</v>
      </c>
      <c r="B513" s="27" t="s">
        <v>93</v>
      </c>
      <c r="C513" s="28" t="s">
        <v>59</v>
      </c>
      <c r="D513" s="29" t="s">
        <v>490</v>
      </c>
      <c r="E513" s="29" t="s">
        <v>32</v>
      </c>
      <c r="F513" s="30" t="n">
        <f aca="false">F514</f>
        <v>10073555.95</v>
      </c>
      <c r="G513" s="21" t="n">
        <f aca="false">I513-F513</f>
        <v>0</v>
      </c>
      <c r="H513" s="30" t="n">
        <f aca="false">H514</f>
        <v>10073555.95</v>
      </c>
      <c r="I513" s="30" t="n">
        <f aca="false">I514</f>
        <v>10073555.95</v>
      </c>
    </row>
    <row r="514" s="22" customFormat="true" ht="34.5" hidden="false" customHeight="true" outlineLevel="3" collapsed="false">
      <c r="A514" s="26" t="s">
        <v>33</v>
      </c>
      <c r="B514" s="27" t="s">
        <v>93</v>
      </c>
      <c r="C514" s="28" t="s">
        <v>59</v>
      </c>
      <c r="D514" s="29" t="s">
        <v>490</v>
      </c>
      <c r="E514" s="29" t="s">
        <v>34</v>
      </c>
      <c r="F514" s="30" t="n">
        <v>10073555.95</v>
      </c>
      <c r="G514" s="21" t="n">
        <f aca="false">I514-F514</f>
        <v>0</v>
      </c>
      <c r="H514" s="30" t="n">
        <v>10073555.95</v>
      </c>
      <c r="I514" s="30" t="n">
        <v>10073555.95</v>
      </c>
    </row>
    <row r="515" s="22" customFormat="true" ht="52.5" hidden="false" customHeight="true" outlineLevel="3" collapsed="false">
      <c r="A515" s="42" t="s">
        <v>491</v>
      </c>
      <c r="B515" s="27" t="s">
        <v>93</v>
      </c>
      <c r="C515" s="28" t="s">
        <v>59</v>
      </c>
      <c r="D515" s="29" t="s">
        <v>492</v>
      </c>
      <c r="E515" s="29" t="s">
        <v>26</v>
      </c>
      <c r="F515" s="30" t="n">
        <f aca="false">F516</f>
        <v>2049002.11</v>
      </c>
      <c r="G515" s="21" t="n">
        <f aca="false">I515-F515</f>
        <v>0</v>
      </c>
      <c r="H515" s="30" t="n">
        <f aca="false">H516</f>
        <v>2049002.11</v>
      </c>
      <c r="I515" s="30" t="n">
        <f aca="false">I516</f>
        <v>2049002.11</v>
      </c>
    </row>
    <row r="516" s="22" customFormat="true" ht="35.25" hidden="false" customHeight="true" outlineLevel="3" collapsed="false">
      <c r="A516" s="26" t="s">
        <v>31</v>
      </c>
      <c r="B516" s="27" t="s">
        <v>93</v>
      </c>
      <c r="C516" s="28" t="s">
        <v>59</v>
      </c>
      <c r="D516" s="29" t="s">
        <v>492</v>
      </c>
      <c r="E516" s="29" t="s">
        <v>32</v>
      </c>
      <c r="F516" s="30" t="n">
        <f aca="false">F517</f>
        <v>2049002.11</v>
      </c>
      <c r="G516" s="21" t="n">
        <f aca="false">I516-F516</f>
        <v>0</v>
      </c>
      <c r="H516" s="30" t="n">
        <f aca="false">H517</f>
        <v>2049002.11</v>
      </c>
      <c r="I516" s="30" t="n">
        <f aca="false">I517</f>
        <v>2049002.11</v>
      </c>
    </row>
    <row r="517" s="22" customFormat="true" ht="36" hidden="false" customHeight="true" outlineLevel="3" collapsed="false">
      <c r="A517" s="26" t="s">
        <v>33</v>
      </c>
      <c r="B517" s="27" t="s">
        <v>93</v>
      </c>
      <c r="C517" s="28" t="s">
        <v>59</v>
      </c>
      <c r="D517" s="29" t="s">
        <v>492</v>
      </c>
      <c r="E517" s="29" t="s">
        <v>34</v>
      </c>
      <c r="F517" s="30" t="n">
        <v>2049002.11</v>
      </c>
      <c r="G517" s="21" t="n">
        <f aca="false">I517-F517</f>
        <v>0</v>
      </c>
      <c r="H517" s="30" t="n">
        <v>2049002.11</v>
      </c>
      <c r="I517" s="30" t="n">
        <v>2049002.11</v>
      </c>
    </row>
    <row r="518" s="22" customFormat="true" ht="20.25" hidden="true" customHeight="true" outlineLevel="3" collapsed="false">
      <c r="A518" s="26" t="s">
        <v>493</v>
      </c>
      <c r="B518" s="27" t="s">
        <v>93</v>
      </c>
      <c r="C518" s="28" t="s">
        <v>59</v>
      </c>
      <c r="D518" s="29" t="s">
        <v>99</v>
      </c>
      <c r="E518" s="29"/>
      <c r="F518" s="30" t="n">
        <f aca="false">F519</f>
        <v>47789.3</v>
      </c>
      <c r="G518" s="21" t="n">
        <f aca="false">I518-F518</f>
        <v>-47789.3</v>
      </c>
      <c r="H518" s="30" t="n">
        <f aca="false">H519</f>
        <v>0</v>
      </c>
      <c r="I518" s="30" t="n">
        <f aca="false">I519</f>
        <v>0</v>
      </c>
    </row>
    <row r="519" s="22" customFormat="true" ht="20.25" hidden="true" customHeight="true" outlineLevel="3" collapsed="false">
      <c r="A519" s="42" t="s">
        <v>494</v>
      </c>
      <c r="B519" s="27" t="s">
        <v>93</v>
      </c>
      <c r="C519" s="28" t="s">
        <v>59</v>
      </c>
      <c r="D519" s="29" t="s">
        <v>149</v>
      </c>
      <c r="E519" s="29"/>
      <c r="F519" s="30" t="n">
        <f aca="false">F520+F523+F526</f>
        <v>47789.3</v>
      </c>
      <c r="G519" s="21" t="n">
        <f aca="false">I519-F519</f>
        <v>-47789.3</v>
      </c>
      <c r="H519" s="30" t="n">
        <f aca="false">H520+H523+H526</f>
        <v>0</v>
      </c>
      <c r="I519" s="30" t="n">
        <f aca="false">I520+I523+I526</f>
        <v>0</v>
      </c>
    </row>
    <row r="520" s="22" customFormat="true" ht="20.25" hidden="true" customHeight="true" outlineLevel="3" collapsed="false">
      <c r="A520" s="42" t="s">
        <v>495</v>
      </c>
      <c r="B520" s="27" t="s">
        <v>93</v>
      </c>
      <c r="C520" s="28" t="s">
        <v>59</v>
      </c>
      <c r="D520" s="29" t="s">
        <v>496</v>
      </c>
      <c r="E520" s="29" t="s">
        <v>26</v>
      </c>
      <c r="F520" s="30" t="n">
        <f aca="false">F521</f>
        <v>0</v>
      </c>
      <c r="G520" s="21" t="n">
        <f aca="false">I520-F520</f>
        <v>0</v>
      </c>
      <c r="H520" s="30" t="n">
        <f aca="false">H521</f>
        <v>0</v>
      </c>
      <c r="I520" s="30" t="n">
        <f aca="false">I521</f>
        <v>0</v>
      </c>
    </row>
    <row r="521" s="22" customFormat="true" ht="20.25" hidden="true" customHeight="true" outlineLevel="3" collapsed="false">
      <c r="A521" s="26" t="s">
        <v>31</v>
      </c>
      <c r="B521" s="27" t="s">
        <v>93</v>
      </c>
      <c r="C521" s="28" t="s">
        <v>59</v>
      </c>
      <c r="D521" s="29" t="s">
        <v>496</v>
      </c>
      <c r="E521" s="29" t="s">
        <v>32</v>
      </c>
      <c r="F521" s="30" t="n">
        <f aca="false">F522</f>
        <v>0</v>
      </c>
      <c r="G521" s="21" t="n">
        <f aca="false">I521-F521</f>
        <v>0</v>
      </c>
      <c r="H521" s="30" t="n">
        <f aca="false">H522</f>
        <v>0</v>
      </c>
      <c r="I521" s="30" t="n">
        <f aca="false">I522</f>
        <v>0</v>
      </c>
    </row>
    <row r="522" s="22" customFormat="true" ht="20.25" hidden="true" customHeight="true" outlineLevel="3" collapsed="false">
      <c r="A522" s="26" t="s">
        <v>33</v>
      </c>
      <c r="B522" s="27" t="s">
        <v>93</v>
      </c>
      <c r="C522" s="28" t="s">
        <v>59</v>
      </c>
      <c r="D522" s="29" t="s">
        <v>496</v>
      </c>
      <c r="E522" s="29" t="s">
        <v>34</v>
      </c>
      <c r="F522" s="30"/>
      <c r="G522" s="21" t="n">
        <f aca="false">I522-F522</f>
        <v>0</v>
      </c>
      <c r="H522" s="30"/>
      <c r="I522" s="30"/>
    </row>
    <row r="523" s="22" customFormat="true" ht="20.25" hidden="true" customHeight="true" outlineLevel="3" collapsed="false">
      <c r="A523" s="42" t="s">
        <v>497</v>
      </c>
      <c r="B523" s="27" t="s">
        <v>93</v>
      </c>
      <c r="C523" s="28" t="s">
        <v>59</v>
      </c>
      <c r="D523" s="29" t="s">
        <v>151</v>
      </c>
      <c r="E523" s="29" t="s">
        <v>26</v>
      </c>
      <c r="F523" s="30" t="n">
        <f aca="false">F524</f>
        <v>0</v>
      </c>
      <c r="G523" s="21" t="n">
        <f aca="false">I523-F523</f>
        <v>0</v>
      </c>
      <c r="H523" s="30" t="n">
        <f aca="false">H524</f>
        <v>0</v>
      </c>
      <c r="I523" s="30" t="n">
        <f aca="false">I524</f>
        <v>0</v>
      </c>
    </row>
    <row r="524" s="22" customFormat="true" ht="20.25" hidden="true" customHeight="true" outlineLevel="3" collapsed="false">
      <c r="A524" s="26" t="s">
        <v>31</v>
      </c>
      <c r="B524" s="27" t="s">
        <v>93</v>
      </c>
      <c r="C524" s="28" t="s">
        <v>59</v>
      </c>
      <c r="D524" s="29" t="s">
        <v>151</v>
      </c>
      <c r="E524" s="29" t="s">
        <v>32</v>
      </c>
      <c r="F524" s="30" t="n">
        <f aca="false">F525</f>
        <v>0</v>
      </c>
      <c r="G524" s="21" t="n">
        <f aca="false">I524-F524</f>
        <v>0</v>
      </c>
      <c r="H524" s="30" t="n">
        <f aca="false">H525</f>
        <v>0</v>
      </c>
      <c r="I524" s="30" t="n">
        <f aca="false">I525</f>
        <v>0</v>
      </c>
    </row>
    <row r="525" s="22" customFormat="true" ht="20.25" hidden="true" customHeight="true" outlineLevel="3" collapsed="false">
      <c r="A525" s="26" t="s">
        <v>33</v>
      </c>
      <c r="B525" s="27" t="s">
        <v>93</v>
      </c>
      <c r="C525" s="28" t="s">
        <v>59</v>
      </c>
      <c r="D525" s="29" t="s">
        <v>151</v>
      </c>
      <c r="E525" s="29" t="s">
        <v>34</v>
      </c>
      <c r="F525" s="30"/>
      <c r="G525" s="21" t="n">
        <f aca="false">I525-F525</f>
        <v>0</v>
      </c>
      <c r="H525" s="30"/>
      <c r="I525" s="30"/>
    </row>
    <row r="526" s="22" customFormat="true" ht="20.25" hidden="true" customHeight="true" outlineLevel="3" collapsed="false">
      <c r="A526" s="42" t="s">
        <v>498</v>
      </c>
      <c r="B526" s="27" t="s">
        <v>93</v>
      </c>
      <c r="C526" s="28" t="s">
        <v>59</v>
      </c>
      <c r="D526" s="29" t="s">
        <v>499</v>
      </c>
      <c r="E526" s="29" t="s">
        <v>26</v>
      </c>
      <c r="F526" s="30" t="n">
        <f aca="false">F527</f>
        <v>47789.3</v>
      </c>
      <c r="G526" s="21" t="n">
        <f aca="false">I526-F526</f>
        <v>-47789.3</v>
      </c>
      <c r="H526" s="30" t="n">
        <f aca="false">H527</f>
        <v>0</v>
      </c>
      <c r="I526" s="30" t="n">
        <f aca="false">I527</f>
        <v>0</v>
      </c>
    </row>
    <row r="527" s="22" customFormat="true" ht="20.25" hidden="true" customHeight="true" outlineLevel="3" collapsed="false">
      <c r="A527" s="26" t="s">
        <v>31</v>
      </c>
      <c r="B527" s="27" t="s">
        <v>93</v>
      </c>
      <c r="C527" s="28" t="s">
        <v>59</v>
      </c>
      <c r="D527" s="29" t="s">
        <v>499</v>
      </c>
      <c r="E527" s="29" t="s">
        <v>32</v>
      </c>
      <c r="F527" s="30" t="n">
        <f aca="false">F528</f>
        <v>47789.3</v>
      </c>
      <c r="G527" s="21" t="n">
        <f aca="false">I527-F527</f>
        <v>-47789.3</v>
      </c>
      <c r="H527" s="30" t="n">
        <f aca="false">H528</f>
        <v>0</v>
      </c>
      <c r="I527" s="30" t="n">
        <f aca="false">I528</f>
        <v>0</v>
      </c>
    </row>
    <row r="528" s="22" customFormat="true" ht="20.25" hidden="true" customHeight="true" outlineLevel="3" collapsed="false">
      <c r="A528" s="26" t="s">
        <v>33</v>
      </c>
      <c r="B528" s="27" t="s">
        <v>93</v>
      </c>
      <c r="C528" s="28" t="s">
        <v>59</v>
      </c>
      <c r="D528" s="29" t="s">
        <v>499</v>
      </c>
      <c r="E528" s="29" t="s">
        <v>34</v>
      </c>
      <c r="F528" s="30" t="n">
        <v>47789.3</v>
      </c>
      <c r="G528" s="21" t="n">
        <f aca="false">I528-F528</f>
        <v>-47789.3</v>
      </c>
      <c r="H528" s="30" t="n">
        <v>0</v>
      </c>
      <c r="I528" s="30" t="n">
        <v>0</v>
      </c>
    </row>
    <row r="529" s="22" customFormat="true" ht="50.25" hidden="false" customHeight="true" outlineLevel="3" collapsed="false">
      <c r="A529" s="42" t="s">
        <v>500</v>
      </c>
      <c r="B529" s="27" t="s">
        <v>93</v>
      </c>
      <c r="C529" s="28" t="s">
        <v>59</v>
      </c>
      <c r="D529" s="29" t="s">
        <v>501</v>
      </c>
      <c r="E529" s="29" t="s">
        <v>26</v>
      </c>
      <c r="F529" s="30" t="n">
        <f aca="false">F530</f>
        <v>750000</v>
      </c>
      <c r="G529" s="21" t="n">
        <f aca="false">I529-F529</f>
        <v>0</v>
      </c>
      <c r="H529" s="30" t="n">
        <f aca="false">H530</f>
        <v>750000</v>
      </c>
      <c r="I529" s="30" t="n">
        <f aca="false">I530</f>
        <v>750000</v>
      </c>
    </row>
    <row r="530" s="22" customFormat="true" ht="34.5" hidden="false" customHeight="true" outlineLevel="3" collapsed="false">
      <c r="A530" s="26" t="s">
        <v>31</v>
      </c>
      <c r="B530" s="27" t="s">
        <v>93</v>
      </c>
      <c r="C530" s="28" t="s">
        <v>59</v>
      </c>
      <c r="D530" s="29" t="s">
        <v>501</v>
      </c>
      <c r="E530" s="29" t="s">
        <v>32</v>
      </c>
      <c r="F530" s="30" t="n">
        <f aca="false">F531</f>
        <v>750000</v>
      </c>
      <c r="G530" s="21" t="n">
        <f aca="false">I530-F530</f>
        <v>0</v>
      </c>
      <c r="H530" s="30" t="n">
        <f aca="false">H531</f>
        <v>750000</v>
      </c>
      <c r="I530" s="30" t="n">
        <f aca="false">I531</f>
        <v>750000</v>
      </c>
    </row>
    <row r="531" s="22" customFormat="true" ht="33" hidden="false" customHeight="true" outlineLevel="3" collapsed="false">
      <c r="A531" s="26" t="s">
        <v>33</v>
      </c>
      <c r="B531" s="27" t="s">
        <v>93</v>
      </c>
      <c r="C531" s="28" t="s">
        <v>59</v>
      </c>
      <c r="D531" s="29" t="s">
        <v>501</v>
      </c>
      <c r="E531" s="29" t="s">
        <v>34</v>
      </c>
      <c r="F531" s="30" t="n">
        <v>750000</v>
      </c>
      <c r="G531" s="21" t="n">
        <f aca="false">I531-F531</f>
        <v>0</v>
      </c>
      <c r="H531" s="30" t="n">
        <v>750000</v>
      </c>
      <c r="I531" s="30" t="n">
        <v>750000</v>
      </c>
    </row>
    <row r="532" s="22" customFormat="true" ht="51.75" hidden="false" customHeight="true" outlineLevel="3" collapsed="false">
      <c r="A532" s="26" t="s">
        <v>502</v>
      </c>
      <c r="B532" s="27" t="s">
        <v>93</v>
      </c>
      <c r="C532" s="28" t="s">
        <v>59</v>
      </c>
      <c r="D532" s="29" t="s">
        <v>503</v>
      </c>
      <c r="E532" s="29" t="s">
        <v>26</v>
      </c>
      <c r="F532" s="30" t="n">
        <f aca="false">F533</f>
        <v>651200</v>
      </c>
      <c r="G532" s="21" t="n">
        <f aca="false">I532-F532</f>
        <v>-651200</v>
      </c>
      <c r="H532" s="30" t="n">
        <f aca="false">H533</f>
        <v>651200</v>
      </c>
      <c r="I532" s="30" t="n">
        <f aca="false">I533</f>
        <v>0</v>
      </c>
    </row>
    <row r="533" s="22" customFormat="true" ht="33" hidden="false" customHeight="true" outlineLevel="3" collapsed="false">
      <c r="A533" s="26" t="s">
        <v>31</v>
      </c>
      <c r="B533" s="27" t="s">
        <v>93</v>
      </c>
      <c r="C533" s="28" t="s">
        <v>59</v>
      </c>
      <c r="D533" s="29" t="s">
        <v>503</v>
      </c>
      <c r="E533" s="29" t="s">
        <v>32</v>
      </c>
      <c r="F533" s="30" t="n">
        <f aca="false">F534</f>
        <v>651200</v>
      </c>
      <c r="G533" s="21" t="n">
        <f aca="false">I533-F533</f>
        <v>-651200</v>
      </c>
      <c r="H533" s="30" t="n">
        <f aca="false">H534</f>
        <v>651200</v>
      </c>
      <c r="I533" s="30" t="n">
        <f aca="false">I534</f>
        <v>0</v>
      </c>
    </row>
    <row r="534" s="22" customFormat="true" ht="32.25" hidden="false" customHeight="true" outlineLevel="3" collapsed="false">
      <c r="A534" s="26" t="s">
        <v>33</v>
      </c>
      <c r="B534" s="27" t="s">
        <v>93</v>
      </c>
      <c r="C534" s="28" t="s">
        <v>59</v>
      </c>
      <c r="D534" s="29" t="s">
        <v>503</v>
      </c>
      <c r="E534" s="29" t="s">
        <v>34</v>
      </c>
      <c r="F534" s="30" t="n">
        <v>651200</v>
      </c>
      <c r="G534" s="21" t="n">
        <f aca="false">I534-F534</f>
        <v>-651200</v>
      </c>
      <c r="H534" s="30" t="n">
        <v>651200</v>
      </c>
      <c r="I534" s="30" t="n">
        <v>0</v>
      </c>
    </row>
    <row r="535" s="22" customFormat="true" ht="22.5" hidden="false" customHeight="true" outlineLevel="3" collapsed="false">
      <c r="A535" s="17" t="s">
        <v>81</v>
      </c>
      <c r="B535" s="18" t="s">
        <v>93</v>
      </c>
      <c r="C535" s="23" t="s">
        <v>82</v>
      </c>
      <c r="D535" s="24" t="s">
        <v>60</v>
      </c>
      <c r="E535" s="29"/>
      <c r="F535" s="30" t="n">
        <f aca="false">F536</f>
        <v>49710374</v>
      </c>
      <c r="G535" s="21" t="n">
        <f aca="false">I535-F535</f>
        <v>0</v>
      </c>
      <c r="H535" s="30" t="n">
        <f aca="false">H536</f>
        <v>49710374</v>
      </c>
      <c r="I535" s="30" t="n">
        <f aca="false">I536</f>
        <v>49710374</v>
      </c>
    </row>
    <row r="536" s="22" customFormat="true" ht="54.75" hidden="false" customHeight="true" outlineLevel="3" collapsed="false">
      <c r="A536" s="26" t="s">
        <v>83</v>
      </c>
      <c r="B536" s="27" t="s">
        <v>93</v>
      </c>
      <c r="C536" s="28" t="s">
        <v>82</v>
      </c>
      <c r="D536" s="29" t="s">
        <v>62</v>
      </c>
      <c r="E536" s="29"/>
      <c r="F536" s="30" t="n">
        <f aca="false">F537</f>
        <v>49710374</v>
      </c>
      <c r="G536" s="21" t="n">
        <f aca="false">I536-F536</f>
        <v>0</v>
      </c>
      <c r="H536" s="30" t="n">
        <f aca="false">H537</f>
        <v>49710374</v>
      </c>
      <c r="I536" s="30" t="n">
        <f aca="false">I537</f>
        <v>49710374</v>
      </c>
    </row>
    <row r="537" s="22" customFormat="true" ht="22.5" hidden="false" customHeight="true" outlineLevel="3" collapsed="false">
      <c r="A537" s="43" t="s">
        <v>504</v>
      </c>
      <c r="B537" s="27" t="s">
        <v>93</v>
      </c>
      <c r="C537" s="28" t="s">
        <v>82</v>
      </c>
      <c r="D537" s="44" t="s">
        <v>505</v>
      </c>
      <c r="E537" s="45"/>
      <c r="F537" s="30" t="n">
        <f aca="false">F538</f>
        <v>49710374</v>
      </c>
      <c r="G537" s="21" t="n">
        <f aca="false">I537-F537</f>
        <v>0</v>
      </c>
      <c r="H537" s="30" t="n">
        <f aca="false">H538</f>
        <v>49710374</v>
      </c>
      <c r="I537" s="30" t="n">
        <f aca="false">I538</f>
        <v>49710374</v>
      </c>
    </row>
    <row r="538" s="22" customFormat="true" ht="32.25" hidden="false" customHeight="true" outlineLevel="3" collapsed="false">
      <c r="A538" s="43" t="s">
        <v>506</v>
      </c>
      <c r="B538" s="27" t="s">
        <v>93</v>
      </c>
      <c r="C538" s="28" t="s">
        <v>82</v>
      </c>
      <c r="D538" s="44" t="s">
        <v>507</v>
      </c>
      <c r="E538" s="44"/>
      <c r="F538" s="30" t="n">
        <f aca="false">F539</f>
        <v>49710374</v>
      </c>
      <c r="G538" s="21" t="n">
        <f aca="false">I538-F538</f>
        <v>0</v>
      </c>
      <c r="H538" s="30" t="n">
        <f aca="false">H539</f>
        <v>49710374</v>
      </c>
      <c r="I538" s="30" t="n">
        <f aca="false">I539</f>
        <v>49710374</v>
      </c>
    </row>
    <row r="539" s="22" customFormat="true" ht="36" hidden="false" customHeight="true" outlineLevel="3" collapsed="false">
      <c r="A539" s="43" t="s">
        <v>508</v>
      </c>
      <c r="B539" s="27" t="s">
        <v>93</v>
      </c>
      <c r="C539" s="28" t="s">
        <v>82</v>
      </c>
      <c r="D539" s="44" t="s">
        <v>509</v>
      </c>
      <c r="E539" s="44"/>
      <c r="F539" s="30" t="n">
        <f aca="false">F540</f>
        <v>49710374</v>
      </c>
      <c r="G539" s="21" t="n">
        <f aca="false">I539-F539</f>
        <v>0</v>
      </c>
      <c r="H539" s="30" t="n">
        <f aca="false">H540</f>
        <v>49710374</v>
      </c>
      <c r="I539" s="30" t="n">
        <f aca="false">I540</f>
        <v>49710374</v>
      </c>
    </row>
    <row r="540" s="22" customFormat="true" ht="30" hidden="false" customHeight="true" outlineLevel="3" collapsed="false">
      <c r="A540" s="43" t="s">
        <v>510</v>
      </c>
      <c r="B540" s="27" t="s">
        <v>93</v>
      </c>
      <c r="C540" s="28" t="s">
        <v>82</v>
      </c>
      <c r="D540" s="44" t="s">
        <v>509</v>
      </c>
      <c r="E540" s="44" t="s">
        <v>511</v>
      </c>
      <c r="F540" s="30" t="n">
        <f aca="false">F541</f>
        <v>49710374</v>
      </c>
      <c r="G540" s="21" t="n">
        <f aca="false">I540-F540</f>
        <v>0</v>
      </c>
      <c r="H540" s="30" t="n">
        <f aca="false">H541</f>
        <v>49710374</v>
      </c>
      <c r="I540" s="30" t="n">
        <f aca="false">I541</f>
        <v>49710374</v>
      </c>
    </row>
    <row r="541" s="22" customFormat="true" ht="22.5" hidden="false" customHeight="true" outlineLevel="3" collapsed="false">
      <c r="A541" s="43" t="s">
        <v>512</v>
      </c>
      <c r="B541" s="27" t="s">
        <v>93</v>
      </c>
      <c r="C541" s="28" t="s">
        <v>82</v>
      </c>
      <c r="D541" s="44" t="s">
        <v>509</v>
      </c>
      <c r="E541" s="44" t="s">
        <v>513</v>
      </c>
      <c r="F541" s="30" t="n">
        <v>49710374</v>
      </c>
      <c r="G541" s="21" t="n">
        <f aca="false">I541-F541</f>
        <v>0</v>
      </c>
      <c r="H541" s="30" t="n">
        <v>49710374</v>
      </c>
      <c r="I541" s="30" t="n">
        <v>49710374</v>
      </c>
    </row>
    <row r="542" s="25" customFormat="true" ht="15.75" hidden="false" customHeight="false" outlineLevel="3" collapsed="false">
      <c r="A542" s="17" t="s">
        <v>514</v>
      </c>
      <c r="B542" s="18" t="s">
        <v>93</v>
      </c>
      <c r="C542" s="23" t="s">
        <v>515</v>
      </c>
      <c r="D542" s="24"/>
      <c r="E542" s="24"/>
      <c r="F542" s="20" t="n">
        <f aca="false">F543+F572+F565</f>
        <v>3872000</v>
      </c>
      <c r="G542" s="21" t="n">
        <f aca="false">I542-F542</f>
        <v>-647627.12</v>
      </c>
      <c r="H542" s="20" t="n">
        <f aca="false">H543+H572+H565</f>
        <v>3872000</v>
      </c>
      <c r="I542" s="20" t="n">
        <f aca="false">I543+I572+I565</f>
        <v>3224372.88</v>
      </c>
    </row>
    <row r="543" s="25" customFormat="true" ht="15.75" hidden="false" customHeight="false" outlineLevel="3" collapsed="false">
      <c r="A543" s="17" t="s">
        <v>516</v>
      </c>
      <c r="B543" s="18" t="s">
        <v>93</v>
      </c>
      <c r="C543" s="23" t="s">
        <v>517</v>
      </c>
      <c r="D543" s="24"/>
      <c r="E543" s="24"/>
      <c r="F543" s="20" t="n">
        <f aca="false">F544+F551+F560</f>
        <v>12000</v>
      </c>
      <c r="G543" s="21" t="n">
        <f aca="false">I543-F543</f>
        <v>-627.120000000001</v>
      </c>
      <c r="H543" s="20" t="n">
        <f aca="false">H544+H551+H560</f>
        <v>12000</v>
      </c>
      <c r="I543" s="20" t="n">
        <f aca="false">I544+I551+I560</f>
        <v>11372.88</v>
      </c>
    </row>
    <row r="544" s="38" customFormat="true" ht="20.25" hidden="true" customHeight="true" outlineLevel="0" collapsed="false">
      <c r="A544" s="26" t="s">
        <v>518</v>
      </c>
      <c r="B544" s="27" t="s">
        <v>93</v>
      </c>
      <c r="C544" s="28" t="s">
        <v>517</v>
      </c>
      <c r="D544" s="29" t="s">
        <v>519</v>
      </c>
      <c r="E544" s="29"/>
      <c r="F544" s="30" t="n">
        <f aca="false">F548</f>
        <v>0</v>
      </c>
      <c r="G544" s="21" t="n">
        <f aca="false">I544-F544</f>
        <v>0</v>
      </c>
      <c r="H544" s="30" t="n">
        <f aca="false">H548</f>
        <v>0</v>
      </c>
      <c r="I544" s="30" t="n">
        <f aca="false">I548</f>
        <v>0</v>
      </c>
    </row>
    <row r="545" s="38" customFormat="true" ht="20.25" hidden="true" customHeight="true" outlineLevel="0" collapsed="false">
      <c r="A545" s="26" t="s">
        <v>520</v>
      </c>
      <c r="B545" s="27" t="s">
        <v>93</v>
      </c>
      <c r="C545" s="28" t="s">
        <v>517</v>
      </c>
      <c r="D545" s="29" t="s">
        <v>521</v>
      </c>
      <c r="E545" s="29"/>
      <c r="F545" s="30" t="n">
        <f aca="false">F546</f>
        <v>0</v>
      </c>
      <c r="G545" s="21" t="n">
        <f aca="false">I545-F545</f>
        <v>0</v>
      </c>
      <c r="H545" s="30" t="n">
        <f aca="false">H546</f>
        <v>0</v>
      </c>
      <c r="I545" s="30" t="n">
        <f aca="false">I546</f>
        <v>0</v>
      </c>
    </row>
    <row r="546" s="38" customFormat="true" ht="20.25" hidden="true" customHeight="true" outlineLevel="0" collapsed="false">
      <c r="A546" s="26" t="s">
        <v>164</v>
      </c>
      <c r="B546" s="27" t="s">
        <v>93</v>
      </c>
      <c r="C546" s="28" t="s">
        <v>517</v>
      </c>
      <c r="D546" s="29" t="s">
        <v>521</v>
      </c>
      <c r="E546" s="29" t="s">
        <v>165</v>
      </c>
      <c r="F546" s="30" t="n">
        <f aca="false">F547</f>
        <v>0</v>
      </c>
      <c r="G546" s="21" t="n">
        <f aca="false">I546-F546</f>
        <v>0</v>
      </c>
      <c r="H546" s="30" t="n">
        <f aca="false">H547</f>
        <v>0</v>
      </c>
      <c r="I546" s="30" t="n">
        <f aca="false">I547</f>
        <v>0</v>
      </c>
    </row>
    <row r="547" s="38" customFormat="true" ht="20.25" hidden="true" customHeight="true" outlineLevel="0" collapsed="false">
      <c r="A547" s="26" t="s">
        <v>522</v>
      </c>
      <c r="B547" s="27" t="s">
        <v>93</v>
      </c>
      <c r="C547" s="28" t="s">
        <v>517</v>
      </c>
      <c r="D547" s="29" t="s">
        <v>521</v>
      </c>
      <c r="E547" s="29" t="s">
        <v>523</v>
      </c>
      <c r="F547" s="30"/>
      <c r="G547" s="21" t="n">
        <f aca="false">I547-F547</f>
        <v>0</v>
      </c>
      <c r="H547" s="30"/>
      <c r="I547" s="30"/>
    </row>
    <row r="548" s="38" customFormat="true" ht="20.25" hidden="true" customHeight="true" outlineLevel="0" collapsed="false">
      <c r="A548" s="26" t="s">
        <v>524</v>
      </c>
      <c r="B548" s="27" t="s">
        <v>93</v>
      </c>
      <c r="C548" s="28" t="s">
        <v>517</v>
      </c>
      <c r="D548" s="29" t="s">
        <v>525</v>
      </c>
      <c r="E548" s="29"/>
      <c r="F548" s="30" t="n">
        <f aca="false">F549</f>
        <v>0</v>
      </c>
      <c r="G548" s="21" t="n">
        <f aca="false">I548-F548</f>
        <v>0</v>
      </c>
      <c r="H548" s="30" t="n">
        <f aca="false">H549</f>
        <v>0</v>
      </c>
      <c r="I548" s="30" t="n">
        <f aca="false">I549</f>
        <v>0</v>
      </c>
    </row>
    <row r="549" s="22" customFormat="true" ht="20.25" hidden="true" customHeight="true" outlineLevel="1" collapsed="false">
      <c r="A549" s="26" t="s">
        <v>31</v>
      </c>
      <c r="B549" s="27" t="s">
        <v>93</v>
      </c>
      <c r="C549" s="28" t="s">
        <v>517</v>
      </c>
      <c r="D549" s="29" t="s">
        <v>525</v>
      </c>
      <c r="E549" s="29" t="s">
        <v>32</v>
      </c>
      <c r="F549" s="30" t="n">
        <f aca="false">F550</f>
        <v>0</v>
      </c>
      <c r="G549" s="21" t="n">
        <f aca="false">I549-F549</f>
        <v>0</v>
      </c>
      <c r="H549" s="30" t="n">
        <f aca="false">H550</f>
        <v>0</v>
      </c>
      <c r="I549" s="30" t="n">
        <f aca="false">I550</f>
        <v>0</v>
      </c>
    </row>
    <row r="550" s="22" customFormat="true" ht="20.25" hidden="true" customHeight="true" outlineLevel="1" collapsed="false">
      <c r="A550" s="26" t="s">
        <v>33</v>
      </c>
      <c r="B550" s="27" t="s">
        <v>93</v>
      </c>
      <c r="C550" s="28" t="s">
        <v>517</v>
      </c>
      <c r="D550" s="29" t="s">
        <v>525</v>
      </c>
      <c r="E550" s="29" t="s">
        <v>34</v>
      </c>
      <c r="F550" s="30" t="n">
        <v>0</v>
      </c>
      <c r="G550" s="21" t="n">
        <f aca="false">I550-F550</f>
        <v>0</v>
      </c>
      <c r="H550" s="30" t="n">
        <v>0</v>
      </c>
      <c r="I550" s="30" t="n">
        <v>0</v>
      </c>
    </row>
    <row r="551" s="38" customFormat="true" ht="20.25" hidden="true" customHeight="true" outlineLevel="0" collapsed="false">
      <c r="A551" s="26" t="s">
        <v>83</v>
      </c>
      <c r="B551" s="27" t="s">
        <v>93</v>
      </c>
      <c r="C551" s="28" t="s">
        <v>517</v>
      </c>
      <c r="D551" s="29" t="s">
        <v>62</v>
      </c>
      <c r="E551" s="29"/>
      <c r="F551" s="30" t="n">
        <f aca="false">F552</f>
        <v>0</v>
      </c>
      <c r="G551" s="21" t="n">
        <f aca="false">I551-F551</f>
        <v>0</v>
      </c>
      <c r="H551" s="30" t="n">
        <f aca="false">H552</f>
        <v>0</v>
      </c>
      <c r="I551" s="30" t="n">
        <f aca="false">I552</f>
        <v>0</v>
      </c>
    </row>
    <row r="552" s="38" customFormat="true" ht="20.25" hidden="true" customHeight="true" outlineLevel="0" collapsed="false">
      <c r="A552" s="26" t="s">
        <v>526</v>
      </c>
      <c r="B552" s="27" t="s">
        <v>93</v>
      </c>
      <c r="C552" s="28" t="s">
        <v>517</v>
      </c>
      <c r="D552" s="29" t="s">
        <v>527</v>
      </c>
      <c r="E552" s="29"/>
      <c r="F552" s="30" t="n">
        <f aca="false">F553+F557</f>
        <v>0</v>
      </c>
      <c r="G552" s="21" t="n">
        <f aca="false">I552-F552</f>
        <v>0</v>
      </c>
      <c r="H552" s="30" t="n">
        <f aca="false">H553+H557</f>
        <v>0</v>
      </c>
      <c r="I552" s="30" t="n">
        <f aca="false">I553+I557</f>
        <v>0</v>
      </c>
    </row>
    <row r="553" s="38" customFormat="true" ht="20.25" hidden="true" customHeight="true" outlineLevel="0" collapsed="false">
      <c r="A553" s="26" t="s">
        <v>528</v>
      </c>
      <c r="B553" s="27" t="s">
        <v>93</v>
      </c>
      <c r="C553" s="28" t="s">
        <v>517</v>
      </c>
      <c r="D553" s="29" t="s">
        <v>529</v>
      </c>
      <c r="E553" s="29"/>
      <c r="F553" s="30" t="n">
        <f aca="false">F554</f>
        <v>0</v>
      </c>
      <c r="G553" s="21" t="n">
        <f aca="false">I553-F553</f>
        <v>0</v>
      </c>
      <c r="H553" s="30" t="n">
        <f aca="false">H554</f>
        <v>0</v>
      </c>
      <c r="I553" s="30" t="n">
        <f aca="false">I554</f>
        <v>0</v>
      </c>
    </row>
    <row r="554" s="38" customFormat="true" ht="20.25" hidden="true" customHeight="true" outlineLevel="0" collapsed="false">
      <c r="A554" s="26" t="s">
        <v>530</v>
      </c>
      <c r="B554" s="27" t="s">
        <v>93</v>
      </c>
      <c r="C554" s="28" t="s">
        <v>517</v>
      </c>
      <c r="D554" s="29" t="s">
        <v>531</v>
      </c>
      <c r="E554" s="29" t="s">
        <v>26</v>
      </c>
      <c r="F554" s="30" t="n">
        <f aca="false">F555</f>
        <v>0</v>
      </c>
      <c r="G554" s="21" t="n">
        <f aca="false">I554-F554</f>
        <v>0</v>
      </c>
      <c r="H554" s="30" t="n">
        <f aca="false">H555</f>
        <v>0</v>
      </c>
      <c r="I554" s="30" t="n">
        <f aca="false">I555</f>
        <v>0</v>
      </c>
    </row>
    <row r="555" s="22" customFormat="true" ht="20.25" hidden="true" customHeight="true" outlineLevel="1" collapsed="false">
      <c r="A555" s="26" t="s">
        <v>164</v>
      </c>
      <c r="B555" s="27" t="s">
        <v>93</v>
      </c>
      <c r="C555" s="28" t="s">
        <v>517</v>
      </c>
      <c r="D555" s="29" t="s">
        <v>531</v>
      </c>
      <c r="E555" s="29" t="s">
        <v>165</v>
      </c>
      <c r="F555" s="30" t="n">
        <f aca="false">F556</f>
        <v>0</v>
      </c>
      <c r="G555" s="21" t="n">
        <f aca="false">I555-F555</f>
        <v>0</v>
      </c>
      <c r="H555" s="30" t="n">
        <f aca="false">H556</f>
        <v>0</v>
      </c>
      <c r="I555" s="30" t="n">
        <f aca="false">I556</f>
        <v>0</v>
      </c>
    </row>
    <row r="556" s="22" customFormat="true" ht="20.25" hidden="true" customHeight="true" outlineLevel="1" collapsed="false">
      <c r="A556" s="32" t="s">
        <v>166</v>
      </c>
      <c r="B556" s="27" t="s">
        <v>93</v>
      </c>
      <c r="C556" s="28" t="s">
        <v>517</v>
      </c>
      <c r="D556" s="29" t="s">
        <v>531</v>
      </c>
      <c r="E556" s="29" t="s">
        <v>167</v>
      </c>
      <c r="F556" s="30" t="n">
        <v>0</v>
      </c>
      <c r="G556" s="21" t="n">
        <f aca="false">I556-F556</f>
        <v>0</v>
      </c>
      <c r="H556" s="30" t="n">
        <v>0</v>
      </c>
      <c r="I556" s="30" t="n">
        <v>0</v>
      </c>
    </row>
    <row r="557" s="38" customFormat="true" ht="20.25" hidden="true" customHeight="true" outlineLevel="0" collapsed="false">
      <c r="A557" s="26" t="s">
        <v>532</v>
      </c>
      <c r="B557" s="27" t="s">
        <v>93</v>
      </c>
      <c r="C557" s="28" t="s">
        <v>517</v>
      </c>
      <c r="D557" s="29" t="s">
        <v>533</v>
      </c>
      <c r="E557" s="29"/>
      <c r="F557" s="30" t="n">
        <f aca="false">F558</f>
        <v>0</v>
      </c>
      <c r="G557" s="21" t="n">
        <f aca="false">I557-F557</f>
        <v>0</v>
      </c>
      <c r="H557" s="30" t="n">
        <f aca="false">H558</f>
        <v>0</v>
      </c>
      <c r="I557" s="30" t="n">
        <f aca="false">I558</f>
        <v>0</v>
      </c>
    </row>
    <row r="558" s="22" customFormat="true" ht="20.25" hidden="true" customHeight="true" outlineLevel="1" collapsed="false">
      <c r="A558" s="26" t="s">
        <v>164</v>
      </c>
      <c r="B558" s="27" t="s">
        <v>93</v>
      </c>
      <c r="C558" s="28" t="s">
        <v>517</v>
      </c>
      <c r="D558" s="29" t="s">
        <v>533</v>
      </c>
      <c r="E558" s="29" t="s">
        <v>165</v>
      </c>
      <c r="F558" s="30" t="n">
        <f aca="false">F559</f>
        <v>0</v>
      </c>
      <c r="G558" s="21" t="n">
        <f aca="false">I558-F558</f>
        <v>0</v>
      </c>
      <c r="H558" s="30" t="n">
        <f aca="false">H559</f>
        <v>0</v>
      </c>
      <c r="I558" s="30" t="n">
        <f aca="false">I559</f>
        <v>0</v>
      </c>
    </row>
    <row r="559" s="22" customFormat="true" ht="20.25" hidden="true" customHeight="true" outlineLevel="1" collapsed="false">
      <c r="A559" s="32" t="s">
        <v>166</v>
      </c>
      <c r="B559" s="27" t="s">
        <v>93</v>
      </c>
      <c r="C559" s="28" t="s">
        <v>517</v>
      </c>
      <c r="D559" s="29" t="s">
        <v>533</v>
      </c>
      <c r="E559" s="29" t="s">
        <v>167</v>
      </c>
      <c r="F559" s="30" t="n">
        <v>0</v>
      </c>
      <c r="G559" s="21" t="n">
        <f aca="false">I559-F559</f>
        <v>0</v>
      </c>
      <c r="H559" s="30" t="n">
        <v>0</v>
      </c>
      <c r="I559" s="30" t="n">
        <v>0</v>
      </c>
    </row>
    <row r="560" s="22" customFormat="true" ht="53.25" hidden="false" customHeight="true" outlineLevel="3" collapsed="false">
      <c r="A560" s="26" t="s">
        <v>493</v>
      </c>
      <c r="B560" s="27" t="s">
        <v>93</v>
      </c>
      <c r="C560" s="28" t="s">
        <v>517</v>
      </c>
      <c r="D560" s="29" t="s">
        <v>99</v>
      </c>
      <c r="E560" s="29"/>
      <c r="F560" s="30" t="n">
        <f aca="false">F561</f>
        <v>12000</v>
      </c>
      <c r="G560" s="21" t="n">
        <f aca="false">I560-F560</f>
        <v>-627.120000000001</v>
      </c>
      <c r="H560" s="30" t="n">
        <f aca="false">H561</f>
        <v>12000</v>
      </c>
      <c r="I560" s="30" t="n">
        <f aca="false">I561</f>
        <v>11372.88</v>
      </c>
    </row>
    <row r="561" s="22" customFormat="true" ht="33" hidden="false" customHeight="true" outlineLevel="3" collapsed="false">
      <c r="A561" s="26" t="s">
        <v>534</v>
      </c>
      <c r="B561" s="27" t="s">
        <v>93</v>
      </c>
      <c r="C561" s="28" t="s">
        <v>517</v>
      </c>
      <c r="D561" s="29" t="s">
        <v>535</v>
      </c>
      <c r="E561" s="29"/>
      <c r="F561" s="30" t="n">
        <f aca="false">F562</f>
        <v>12000</v>
      </c>
      <c r="G561" s="21" t="n">
        <f aca="false">I561-F561</f>
        <v>-627.120000000001</v>
      </c>
      <c r="H561" s="30" t="n">
        <f aca="false">H562</f>
        <v>12000</v>
      </c>
      <c r="I561" s="30" t="n">
        <f aca="false">I562</f>
        <v>11372.88</v>
      </c>
    </row>
    <row r="562" s="22" customFormat="true" ht="18" hidden="false" customHeight="true" outlineLevel="3" collapsed="false">
      <c r="A562" s="26" t="s">
        <v>536</v>
      </c>
      <c r="B562" s="27" t="s">
        <v>93</v>
      </c>
      <c r="C562" s="28" t="s">
        <v>517</v>
      </c>
      <c r="D562" s="29" t="s">
        <v>537</v>
      </c>
      <c r="E562" s="29" t="s">
        <v>26</v>
      </c>
      <c r="F562" s="30" t="n">
        <f aca="false">F564</f>
        <v>12000</v>
      </c>
      <c r="G562" s="21" t="n">
        <f aca="false">I562-F562</f>
        <v>-627.120000000001</v>
      </c>
      <c r="H562" s="30" t="n">
        <f aca="false">H564</f>
        <v>12000</v>
      </c>
      <c r="I562" s="30" t="n">
        <f aca="false">I564</f>
        <v>11372.88</v>
      </c>
    </row>
    <row r="563" s="22" customFormat="true" ht="18" hidden="false" customHeight="true" outlineLevel="3" collapsed="false">
      <c r="A563" s="26" t="s">
        <v>164</v>
      </c>
      <c r="B563" s="27" t="s">
        <v>93</v>
      </c>
      <c r="C563" s="28" t="s">
        <v>517</v>
      </c>
      <c r="D563" s="29" t="s">
        <v>537</v>
      </c>
      <c r="E563" s="29" t="s">
        <v>165</v>
      </c>
      <c r="F563" s="30" t="n">
        <f aca="false">F564</f>
        <v>12000</v>
      </c>
      <c r="G563" s="21" t="n">
        <f aca="false">I563-F563</f>
        <v>-627.120000000001</v>
      </c>
      <c r="H563" s="30" t="n">
        <f aca="false">H564</f>
        <v>12000</v>
      </c>
      <c r="I563" s="30" t="n">
        <f aca="false">I564</f>
        <v>11372.88</v>
      </c>
    </row>
    <row r="564" s="22" customFormat="true" ht="18.75" hidden="false" customHeight="true" outlineLevel="3" collapsed="false">
      <c r="A564" s="32" t="s">
        <v>166</v>
      </c>
      <c r="B564" s="27" t="s">
        <v>93</v>
      </c>
      <c r="C564" s="28" t="s">
        <v>517</v>
      </c>
      <c r="D564" s="29" t="s">
        <v>537</v>
      </c>
      <c r="E564" s="29" t="s">
        <v>167</v>
      </c>
      <c r="F564" s="30" t="n">
        <v>12000</v>
      </c>
      <c r="G564" s="21" t="n">
        <f aca="false">I564-F564</f>
        <v>-627.120000000001</v>
      </c>
      <c r="H564" s="30" t="n">
        <v>12000</v>
      </c>
      <c r="I564" s="30" t="n">
        <v>11372.88</v>
      </c>
    </row>
    <row r="565" s="22" customFormat="true" ht="18.75" hidden="false" customHeight="true" outlineLevel="3" collapsed="false">
      <c r="A565" s="33" t="s">
        <v>538</v>
      </c>
      <c r="B565" s="18" t="s">
        <v>93</v>
      </c>
      <c r="C565" s="23" t="s">
        <v>539</v>
      </c>
      <c r="D565" s="24"/>
      <c r="E565" s="24"/>
      <c r="F565" s="20" t="n">
        <f aca="false">F566</f>
        <v>3213000</v>
      </c>
      <c r="G565" s="21" t="n">
        <f aca="false">I565-F565</f>
        <v>0</v>
      </c>
      <c r="H565" s="20" t="n">
        <f aca="false">H566</f>
        <v>3213000</v>
      </c>
      <c r="I565" s="20" t="n">
        <f aca="false">I566</f>
        <v>3213000</v>
      </c>
    </row>
    <row r="566" s="22" customFormat="true" ht="51.75" hidden="false" customHeight="true" outlineLevel="3" collapsed="false">
      <c r="A566" s="42" t="s">
        <v>540</v>
      </c>
      <c r="B566" s="27" t="s">
        <v>93</v>
      </c>
      <c r="C566" s="28" t="s">
        <v>539</v>
      </c>
      <c r="D566" s="29" t="s">
        <v>62</v>
      </c>
      <c r="E566" s="29"/>
      <c r="F566" s="30" t="n">
        <f aca="false">F567</f>
        <v>3213000</v>
      </c>
      <c r="G566" s="21" t="n">
        <f aca="false">I566-F566</f>
        <v>0</v>
      </c>
      <c r="H566" s="30" t="n">
        <f aca="false">H567</f>
        <v>3213000</v>
      </c>
      <c r="I566" s="30" t="n">
        <f aca="false">I567</f>
        <v>3213000</v>
      </c>
    </row>
    <row r="567" s="22" customFormat="true" ht="30.75" hidden="false" customHeight="true" outlineLevel="3" collapsed="false">
      <c r="A567" s="26" t="s">
        <v>526</v>
      </c>
      <c r="B567" s="27" t="s">
        <v>93</v>
      </c>
      <c r="C567" s="28" t="s">
        <v>539</v>
      </c>
      <c r="D567" s="29" t="s">
        <v>527</v>
      </c>
      <c r="E567" s="29"/>
      <c r="F567" s="30" t="n">
        <f aca="false">F568</f>
        <v>3213000</v>
      </c>
      <c r="G567" s="21" t="n">
        <f aca="false">I567-F567</f>
        <v>0</v>
      </c>
      <c r="H567" s="30" t="n">
        <f aca="false">H568</f>
        <v>3213000</v>
      </c>
      <c r="I567" s="30" t="n">
        <f aca="false">I568</f>
        <v>3213000</v>
      </c>
    </row>
    <row r="568" s="22" customFormat="true" ht="34.5" hidden="false" customHeight="true" outlineLevel="3" collapsed="false">
      <c r="A568" s="42" t="s">
        <v>541</v>
      </c>
      <c r="B568" s="27" t="s">
        <v>93</v>
      </c>
      <c r="C568" s="28" t="s">
        <v>539</v>
      </c>
      <c r="D568" s="29" t="s">
        <v>529</v>
      </c>
      <c r="E568" s="29"/>
      <c r="F568" s="30" t="n">
        <f aca="false">F569</f>
        <v>3213000</v>
      </c>
      <c r="G568" s="21" t="n">
        <f aca="false">I568-F568</f>
        <v>0</v>
      </c>
      <c r="H568" s="30" t="n">
        <f aca="false">H569</f>
        <v>3213000</v>
      </c>
      <c r="I568" s="30" t="n">
        <f aca="false">I569</f>
        <v>3213000</v>
      </c>
    </row>
    <row r="569" s="22" customFormat="true" ht="21.75" hidden="false" customHeight="true" outlineLevel="3" collapsed="false">
      <c r="A569" s="42" t="s">
        <v>532</v>
      </c>
      <c r="B569" s="27" t="s">
        <v>93</v>
      </c>
      <c r="C569" s="28" t="s">
        <v>539</v>
      </c>
      <c r="D569" s="29" t="s">
        <v>542</v>
      </c>
      <c r="E569" s="29"/>
      <c r="F569" s="30" t="n">
        <f aca="false">F570</f>
        <v>3213000</v>
      </c>
      <c r="G569" s="21" t="n">
        <f aca="false">I569-F569</f>
        <v>0</v>
      </c>
      <c r="H569" s="30" t="n">
        <f aca="false">H570</f>
        <v>3213000</v>
      </c>
      <c r="I569" s="30" t="n">
        <f aca="false">I570</f>
        <v>3213000</v>
      </c>
    </row>
    <row r="570" s="22" customFormat="true" ht="18.75" hidden="false" customHeight="true" outlineLevel="3" collapsed="false">
      <c r="A570" s="26" t="s">
        <v>164</v>
      </c>
      <c r="B570" s="27" t="s">
        <v>93</v>
      </c>
      <c r="C570" s="28" t="s">
        <v>539</v>
      </c>
      <c r="D570" s="29" t="s">
        <v>542</v>
      </c>
      <c r="E570" s="29" t="s">
        <v>165</v>
      </c>
      <c r="F570" s="30" t="n">
        <f aca="false">F571</f>
        <v>3213000</v>
      </c>
      <c r="G570" s="21" t="n">
        <f aca="false">I570-F570</f>
        <v>0</v>
      </c>
      <c r="H570" s="30" t="n">
        <f aca="false">H571</f>
        <v>3213000</v>
      </c>
      <c r="I570" s="30" t="n">
        <f aca="false">I571</f>
        <v>3213000</v>
      </c>
    </row>
    <row r="571" s="22" customFormat="true" ht="37.5" hidden="false" customHeight="true" outlineLevel="3" collapsed="false">
      <c r="A571" s="32" t="s">
        <v>522</v>
      </c>
      <c r="B571" s="27" t="s">
        <v>93</v>
      </c>
      <c r="C571" s="28" t="s">
        <v>539</v>
      </c>
      <c r="D571" s="29" t="s">
        <v>542</v>
      </c>
      <c r="E571" s="29" t="s">
        <v>523</v>
      </c>
      <c r="F571" s="30" t="n">
        <v>3213000</v>
      </c>
      <c r="G571" s="21" t="n">
        <f aca="false">I571-F571</f>
        <v>0</v>
      </c>
      <c r="H571" s="30" t="n">
        <v>3213000</v>
      </c>
      <c r="I571" s="30" t="n">
        <v>3213000</v>
      </c>
    </row>
    <row r="572" s="22" customFormat="true" ht="18.75" hidden="false" customHeight="true" outlineLevel="3" collapsed="false">
      <c r="A572" s="33" t="s">
        <v>543</v>
      </c>
      <c r="B572" s="18" t="s">
        <v>93</v>
      </c>
      <c r="C572" s="23" t="s">
        <v>544</v>
      </c>
      <c r="D572" s="24"/>
      <c r="E572" s="24"/>
      <c r="F572" s="20" t="n">
        <f aca="false">F573</f>
        <v>647000</v>
      </c>
      <c r="G572" s="21" t="n">
        <f aca="false">I572-F572</f>
        <v>-647000</v>
      </c>
      <c r="H572" s="20" t="n">
        <f aca="false">H573</f>
        <v>647000</v>
      </c>
      <c r="I572" s="20" t="n">
        <f aca="false">I573</f>
        <v>0</v>
      </c>
    </row>
    <row r="573" s="22" customFormat="true" ht="18.75" hidden="false" customHeight="true" outlineLevel="3" collapsed="false">
      <c r="A573" s="32" t="s">
        <v>545</v>
      </c>
      <c r="B573" s="27" t="s">
        <v>93</v>
      </c>
      <c r="C573" s="28" t="s">
        <v>544</v>
      </c>
      <c r="D573" s="29" t="s">
        <v>546</v>
      </c>
      <c r="E573" s="29"/>
      <c r="F573" s="30" t="n">
        <f aca="false">F574</f>
        <v>647000</v>
      </c>
      <c r="G573" s="21" t="n">
        <f aca="false">I573-F573</f>
        <v>-647000</v>
      </c>
      <c r="H573" s="30" t="n">
        <f aca="false">H574</f>
        <v>647000</v>
      </c>
      <c r="I573" s="30" t="n">
        <f aca="false">I574</f>
        <v>0</v>
      </c>
    </row>
    <row r="574" s="22" customFormat="true" ht="33.75" hidden="false" customHeight="true" outlineLevel="3" collapsed="false">
      <c r="A574" s="26" t="s">
        <v>31</v>
      </c>
      <c r="B574" s="27" t="s">
        <v>93</v>
      </c>
      <c r="C574" s="28" t="s">
        <v>544</v>
      </c>
      <c r="D574" s="29" t="s">
        <v>546</v>
      </c>
      <c r="E574" s="29" t="s">
        <v>32</v>
      </c>
      <c r="F574" s="30" t="n">
        <f aca="false">F575</f>
        <v>647000</v>
      </c>
      <c r="G574" s="21" t="n">
        <f aca="false">I574-F574</f>
        <v>-647000</v>
      </c>
      <c r="H574" s="30" t="n">
        <f aca="false">H575</f>
        <v>647000</v>
      </c>
      <c r="I574" s="30" t="n">
        <f aca="false">I575</f>
        <v>0</v>
      </c>
    </row>
    <row r="575" s="22" customFormat="true" ht="33.75" hidden="false" customHeight="true" outlineLevel="3" collapsed="false">
      <c r="A575" s="26" t="s">
        <v>33</v>
      </c>
      <c r="B575" s="27" t="s">
        <v>93</v>
      </c>
      <c r="C575" s="28" t="s">
        <v>544</v>
      </c>
      <c r="D575" s="29" t="s">
        <v>546</v>
      </c>
      <c r="E575" s="29" t="s">
        <v>34</v>
      </c>
      <c r="F575" s="30" t="n">
        <v>647000</v>
      </c>
      <c r="G575" s="21" t="n">
        <f aca="false">I575-F575</f>
        <v>-647000</v>
      </c>
      <c r="H575" s="30" t="n">
        <v>647000</v>
      </c>
      <c r="I575" s="30" t="n">
        <v>0</v>
      </c>
    </row>
    <row r="576" s="25" customFormat="true" ht="20.25" hidden="true" customHeight="true" outlineLevel="3" collapsed="false">
      <c r="A576" s="33" t="s">
        <v>547</v>
      </c>
      <c r="B576" s="18" t="s">
        <v>93</v>
      </c>
      <c r="C576" s="23" t="s">
        <v>548</v>
      </c>
      <c r="D576" s="24"/>
      <c r="E576" s="24"/>
      <c r="F576" s="20" t="n">
        <f aca="false">F577</f>
        <v>0</v>
      </c>
      <c r="G576" s="21" t="n">
        <f aca="false">I576-F576</f>
        <v>0</v>
      </c>
      <c r="H576" s="20" t="n">
        <f aca="false">H577</f>
        <v>0</v>
      </c>
      <c r="I576" s="20" t="n">
        <f aca="false">I577</f>
        <v>0</v>
      </c>
    </row>
    <row r="577" s="25" customFormat="true" ht="20.25" hidden="true" customHeight="true" outlineLevel="3" collapsed="false">
      <c r="A577" s="33" t="s">
        <v>549</v>
      </c>
      <c r="B577" s="18" t="s">
        <v>93</v>
      </c>
      <c r="C577" s="23" t="s">
        <v>550</v>
      </c>
      <c r="D577" s="24"/>
      <c r="E577" s="24"/>
      <c r="F577" s="20" t="n">
        <f aca="false">F578</f>
        <v>0</v>
      </c>
      <c r="G577" s="21" t="n">
        <f aca="false">I577-F577</f>
        <v>0</v>
      </c>
      <c r="H577" s="20" t="n">
        <f aca="false">H578</f>
        <v>0</v>
      </c>
      <c r="I577" s="20" t="n">
        <f aca="false">I578</f>
        <v>0</v>
      </c>
    </row>
    <row r="578" s="22" customFormat="true" ht="20.25" hidden="true" customHeight="true" outlineLevel="3" collapsed="false">
      <c r="A578" s="26" t="s">
        <v>551</v>
      </c>
      <c r="B578" s="27" t="s">
        <v>93</v>
      </c>
      <c r="C578" s="28" t="s">
        <v>550</v>
      </c>
      <c r="D578" s="29" t="s">
        <v>552</v>
      </c>
      <c r="E578" s="29"/>
      <c r="F578" s="30" t="n">
        <f aca="false">F579</f>
        <v>0</v>
      </c>
      <c r="G578" s="21" t="n">
        <f aca="false">I578-F578</f>
        <v>0</v>
      </c>
      <c r="H578" s="30" t="n">
        <f aca="false">H579</f>
        <v>0</v>
      </c>
      <c r="I578" s="30" t="n">
        <f aca="false">I579</f>
        <v>0</v>
      </c>
    </row>
    <row r="579" s="22" customFormat="true" ht="20.25" hidden="true" customHeight="true" outlineLevel="3" collapsed="false">
      <c r="A579" s="26" t="s">
        <v>553</v>
      </c>
      <c r="B579" s="27" t="s">
        <v>93</v>
      </c>
      <c r="C579" s="28" t="s">
        <v>550</v>
      </c>
      <c r="D579" s="29" t="s">
        <v>554</v>
      </c>
      <c r="E579" s="29" t="s">
        <v>26</v>
      </c>
      <c r="F579" s="30" t="n">
        <f aca="false">F580</f>
        <v>0</v>
      </c>
      <c r="G579" s="21" t="n">
        <f aca="false">I579-F579</f>
        <v>0</v>
      </c>
      <c r="H579" s="30" t="n">
        <f aca="false">H580</f>
        <v>0</v>
      </c>
      <c r="I579" s="30" t="n">
        <f aca="false">I580</f>
        <v>0</v>
      </c>
    </row>
    <row r="580" s="22" customFormat="true" ht="20.25" hidden="true" customHeight="true" outlineLevel="3" collapsed="false">
      <c r="A580" s="26" t="s">
        <v>555</v>
      </c>
      <c r="B580" s="27" t="s">
        <v>93</v>
      </c>
      <c r="C580" s="28" t="s">
        <v>550</v>
      </c>
      <c r="D580" s="29" t="s">
        <v>554</v>
      </c>
      <c r="E580" s="29" t="s">
        <v>556</v>
      </c>
      <c r="F580" s="30"/>
      <c r="G580" s="21" t="n">
        <f aca="false">I580-F580</f>
        <v>0</v>
      </c>
      <c r="H580" s="30"/>
      <c r="I580" s="30"/>
    </row>
    <row r="581" s="22" customFormat="true" ht="15.75" hidden="true" customHeight="false" outlineLevel="3" collapsed="false">
      <c r="A581" s="26"/>
      <c r="B581" s="28"/>
      <c r="C581" s="28"/>
      <c r="D581" s="29"/>
      <c r="E581" s="29"/>
      <c r="F581" s="30"/>
      <c r="G581" s="21" t="n">
        <f aca="false">I581-F581</f>
        <v>0</v>
      </c>
      <c r="H581" s="30"/>
      <c r="I581" s="30"/>
    </row>
    <row r="582" s="25" customFormat="true" ht="15.75" hidden="false" customHeight="false" outlineLevel="0" collapsed="true">
      <c r="A582" s="46" t="s">
        <v>557</v>
      </c>
      <c r="B582" s="46"/>
      <c r="C582" s="46"/>
      <c r="D582" s="46"/>
      <c r="E582" s="46"/>
      <c r="F582" s="20" t="n">
        <f aca="false">F9+F79+F45</f>
        <v>259171403.65</v>
      </c>
      <c r="G582" s="21" t="n">
        <f aca="false">I582-F582</f>
        <v>8680074.26999998</v>
      </c>
      <c r="H582" s="20" t="n">
        <f aca="false">H9+H79+H45</f>
        <v>288320848.21</v>
      </c>
      <c r="I582" s="20" t="n">
        <f aca="false">I9+I79+I45</f>
        <v>267851477.92</v>
      </c>
    </row>
    <row r="584" customFormat="false" ht="15" hidden="false" customHeight="tru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</row>
  </sheetData>
  <mergeCells count="14">
    <mergeCell ref="B1:I1"/>
    <mergeCell ref="A3:I3"/>
    <mergeCell ref="A4:I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582:E582"/>
    <mergeCell ref="A584:I584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4T05:12:40Z</dcterms:created>
  <dc:creator>Admin</dc:creator>
  <dc:description/>
  <dc:language>en-US</dc:language>
  <cp:lastModifiedBy>User</cp:lastModifiedBy>
  <cp:lastPrinted>2022-03-11T06:11:46Z</cp:lastPrinted>
  <dcterms:modified xsi:type="dcterms:W3CDTF">2022-03-11T06:23:56Z</dcterms:modified>
  <cp:revision>0</cp:revision>
  <dc:subject/>
  <dc:title/>
</cp:coreProperties>
</file>