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Р" sheetId="1" state="visible" r:id="rId2"/>
  </sheets>
  <definedNames>
    <definedName function="false" hidden="false" localSheetId="0" name="_xlnm.Print_Area" vbProcedure="false">ИБР!$A$1:$Z$22</definedName>
    <definedName function="false" hidden="false" localSheetId="0" name="_xlnm.Print_Titles" vbProcedure="false">ИБ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2</t>
  </si>
  <si>
    <t xml:space="preserve">к Порядку распределения дотации на выравнивание</t>
  </si>
  <si>
    <t xml:space="preserve">бюджетной обеспеченности бюджетам поселений</t>
  </si>
  <si>
    <t xml:space="preserve">за счет средств областного бюджета</t>
  </si>
  <si>
    <t xml:space="preserve">Расчет индекса бюджетных расходов на 2025 год </t>
  </si>
  <si>
    <t xml:space="preserve">Расчет индекса бюджетных расходов на 2025 год (продолжение)</t>
  </si>
  <si>
    <t xml:space="preserve">Наименование поселения</t>
  </si>
  <si>
    <t xml:space="preserve">Численность постоянного населения i-го поселения по состоянию на 1 января текущего финансового года </t>
  </si>
  <si>
    <t xml:space="preserve">Численность городского населения i-го поселения по состоянию на 1 января текущего финансового года</t>
  </si>
  <si>
    <t xml:space="preserve">Численность сельского населения i-го поселения по состоянию на 1 января текущего финансового года</t>
  </si>
  <si>
    <t xml:space="preserve">Коэффициент уровня сельского населения i-го поселения</t>
  </si>
  <si>
    <t xml:space="preserve">Коэффициент уровня урбанизации i-го поселения</t>
  </si>
  <si>
    <t xml:space="preserve">Площадь i-го поселения</t>
  </si>
  <si>
    <t xml:space="preserve">Количество населенных пунктов i-го поселения</t>
  </si>
  <si>
    <t xml:space="preserve">Коэффициент плотности i-го поселения</t>
  </si>
  <si>
    <t xml:space="preserve">Коэффициент освоенности i-го поселения</t>
  </si>
  <si>
    <t xml:space="preserve">Удаленность i-го поселения от районного центра</t>
  </si>
  <si>
    <t xml:space="preserve">Коэффициент удаленности i-го поселения</t>
  </si>
  <si>
    <t xml:space="preserve">Коэффициент масштаба i-го поселения</t>
  </si>
  <si>
    <t xml:space="preserve">Численность специалистов i-го поселения, работающих на селе, меры поддержки которых установлены Законом КО от 30.12.2004 № 13-ОЗ, по состоянию на 1 января текущего финансового года</t>
  </si>
  <si>
    <t xml:space="preserve">Доля специалистов i-го поселения, работающих на селе, меры поддержки которых установлены Законом КО от 30.12.2004 № 13-ОЗ</t>
  </si>
  <si>
    <t xml:space="preserve">Коэффициент доли специалистов, меры поддержки которых установлены Законом КО от 30.12.2004 № 13-ОЗ, i-го поселения</t>
  </si>
  <si>
    <t xml:space="preserve">Площадь зданий i-го поселения, занимаемых муниципальными учреждениями культуры</t>
  </si>
  <si>
    <t xml:space="preserve">Коэффициент загруженности учреждений культуры i-го поселения</t>
  </si>
  <si>
    <t xml:space="preserve">Расчетный объем налоговых поступлений i-го поселения в очередном финансовом году</t>
  </si>
  <si>
    <t xml:space="preserve">Коэффициент соотношения поступления налоговых доходов на душу населения i-го поселения</t>
  </si>
  <si>
    <t xml:space="preserve">Содержание аппарата управления </t>
  </si>
  <si>
    <t xml:space="preserve">Благоустройство </t>
  </si>
  <si>
    <t xml:space="preserve">Культура, физическая культура и спорт </t>
  </si>
  <si>
    <t xml:space="preserve">Иные вопросы местного значения </t>
  </si>
  <si>
    <t xml:space="preserve">Стоимость предоставления бюджетных услуг,                   Pпi</t>
  </si>
  <si>
    <t xml:space="preserve">Индекс бюджетных расходов 2025</t>
  </si>
  <si>
    <t xml:space="preserve">(чел.)</t>
  </si>
  <si>
    <t xml:space="preserve">(км2)</t>
  </si>
  <si>
    <t xml:space="preserve">(км)</t>
  </si>
  <si>
    <t xml:space="preserve">(м2)</t>
  </si>
  <si>
    <t xml:space="preserve">(тыс.руб.)</t>
  </si>
  <si>
    <t xml:space="preserve">Нi </t>
  </si>
  <si>
    <t xml:space="preserve">Нгi</t>
  </si>
  <si>
    <t xml:space="preserve">Нснi</t>
  </si>
  <si>
    <t xml:space="preserve">Куснi</t>
  </si>
  <si>
    <t xml:space="preserve">Куупi</t>
  </si>
  <si>
    <t xml:space="preserve">Ппсi</t>
  </si>
  <si>
    <t xml:space="preserve">Кнпi</t>
  </si>
  <si>
    <t xml:space="preserve">Кппi</t>
  </si>
  <si>
    <t xml:space="preserve">Косвi</t>
  </si>
  <si>
    <t xml:space="preserve">Удi</t>
  </si>
  <si>
    <t xml:space="preserve">Кудi</t>
  </si>
  <si>
    <t xml:space="preserve">Кмi</t>
  </si>
  <si>
    <t xml:space="preserve">Нспi</t>
  </si>
  <si>
    <t xml:space="preserve">Кспi</t>
  </si>
  <si>
    <t xml:space="preserve">Кукi</t>
  </si>
  <si>
    <t xml:space="preserve">Кзi</t>
  </si>
  <si>
    <t xml:space="preserve">Дi</t>
  </si>
  <si>
    <t xml:space="preserve">Кндi</t>
  </si>
  <si>
    <t xml:space="preserve">Pпi</t>
  </si>
  <si>
    <t xml:space="preserve">ИБРпi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10</t>
  </si>
  <si>
    <t xml:space="preserve">21</t>
  </si>
  <si>
    <t xml:space="preserve">22</t>
  </si>
  <si>
    <t xml:space="preserve">23</t>
  </si>
  <si>
    <t xml:space="preserve">24</t>
  </si>
  <si>
    <t xml:space="preserve">1 + Нснср / Нснi</t>
  </si>
  <si>
    <t xml:space="preserve">((Нгi / Нпi) / (1 + Нг / Нмр)) / УВгн</t>
  </si>
  <si>
    <t xml:space="preserve">1 + Кнпi / Кнпср</t>
  </si>
  <si>
    <t xml:space="preserve">1 - (Кнпi / Ппсi) / (SUM Кнпi / SUM Ппсi)</t>
  </si>
  <si>
    <t xml:space="preserve">1 + Удi / Удср</t>
  </si>
  <si>
    <t xml:space="preserve">1 + ((0,6 x Нi + 0,4 x Нср) / Н)</t>
  </si>
  <si>
    <t xml:space="preserve">гр.13 / гр.1</t>
  </si>
  <si>
    <t xml:space="preserve">1 + ((Нспi / Нi) / SUM (Нспi / Нi))</t>
  </si>
  <si>
    <t xml:space="preserve">(Кукi / Нi) / (SUM Кукi / SUM Нi)</t>
  </si>
  <si>
    <t xml:space="preserve">(Дi / Нi) / (SUM Дi / SUM Нi) </t>
  </si>
  <si>
    <t xml:space="preserve">гр.20 = 0,44 х гр.1 х гр.4 х гр.5 х гр.8 х гр.11 х гр.19</t>
  </si>
  <si>
    <t xml:space="preserve">гр.21 = 0,54 х гр.1 х гр.4 х гр.8 х гр.9 х гр.11 х гр.12 х гр.19</t>
  </si>
  <si>
    <t xml:space="preserve">гр.22 = 0,43 х гр.1 х гр.4 х гр.11 х гр.12 х гр.15 х гр.17 х гр.19 </t>
  </si>
  <si>
    <t xml:space="preserve">гр.23 = 2,47 х гр.1 х гр.4 х гр.5 х гр.8 х гр.9 х гр.11</t>
  </si>
  <si>
    <t xml:space="preserve">гр.24 = гр.20 + гр.21 + гр.22 + гр.23 </t>
  </si>
  <si>
    <t xml:space="preserve">(Рпi / Нi) / (Rпо / Чмр)</t>
  </si>
  <si>
    <t xml:space="preserve">Расходы по отдельно взятому расходному обязательству</t>
  </si>
  <si>
    <t xml:space="preserve">Уj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Всего:</t>
  </si>
  <si>
    <t xml:space="preserve">Средние показател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0_ ;\-#,##0.00\ "/>
    <numFmt numFmtId="169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u val="single"/>
      <sz val="7.5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xl45" xfId="21"/>
    <cellStyle name="Гиперссылка 2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B6" activeCellId="0" sqref="B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13.28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8" min="7" style="0" width="11.85"/>
    <col collapsed="false" customWidth="true" hidden="false" outlineLevel="0" max="9" min="9" style="0" width="13.41"/>
    <col collapsed="false" customWidth="true" hidden="false" outlineLevel="0" max="10" min="10" style="0" width="14.28"/>
    <col collapsed="false" customWidth="true" hidden="false" outlineLevel="0" max="11" min="11" style="0" width="12.42"/>
    <col collapsed="false" customWidth="true" hidden="false" outlineLevel="0" max="12" min="12" style="0" width="12.99"/>
    <col collapsed="false" customWidth="true" hidden="false" outlineLevel="0" max="13" min="13" style="0" width="13.41"/>
    <col collapsed="false" customWidth="true" hidden="false" outlineLevel="0" max="14" min="14" style="1" width="21.42"/>
    <col collapsed="false" customWidth="true" hidden="false" outlineLevel="0" max="15" min="15" style="1" width="16.84"/>
    <col collapsed="false" customWidth="true" hidden="false" outlineLevel="0" max="16" min="16" style="1" width="15.41"/>
    <col collapsed="false" customWidth="true" hidden="false" outlineLevel="0" max="17" min="17" style="0" width="14.56"/>
    <col collapsed="false" customWidth="true" hidden="false" outlineLevel="0" max="18" min="18" style="0" width="13.85"/>
    <col collapsed="false" customWidth="true" hidden="false" outlineLevel="0" max="19" min="19" style="0" width="14.56"/>
    <col collapsed="false" customWidth="true" hidden="false" outlineLevel="0" max="25" min="20" style="0" width="14.7"/>
    <col collapsed="false" customWidth="true" hidden="false" outlineLevel="0" max="26" min="26" style="0" width="12.42"/>
  </cols>
  <sheetData>
    <row r="1" s="5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4"/>
    </row>
    <row r="2" s="5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3"/>
      <c r="W2" s="3"/>
      <c r="X2" s="3"/>
      <c r="Y2" s="4"/>
      <c r="Z2" s="4"/>
    </row>
    <row r="3" s="5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3"/>
      <c r="W3" s="3"/>
      <c r="X3" s="3"/>
      <c r="Y3" s="4"/>
      <c r="Z3" s="4"/>
    </row>
    <row r="4" s="5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3"/>
      <c r="W4" s="3"/>
      <c r="X4" s="3"/>
      <c r="Y4" s="4"/>
      <c r="Z4" s="4"/>
    </row>
    <row r="5" s="5" customFormat="tru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3"/>
      <c r="J5" s="6"/>
      <c r="K5" s="6"/>
      <c r="L5" s="3"/>
      <c r="O5" s="4"/>
      <c r="T5" s="4"/>
      <c r="U5" s="3"/>
      <c r="V5" s="3"/>
      <c r="W5" s="3"/>
      <c r="X5" s="3"/>
      <c r="Y5" s="4"/>
      <c r="Z5" s="4"/>
    </row>
    <row r="6" s="9" customFormat="true" ht="22.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 t="s">
        <v>5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s="9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4" customFormat="true" ht="149.2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1" t="s">
        <v>12</v>
      </c>
      <c r="H8" s="11" t="s">
        <v>13</v>
      </c>
      <c r="I8" s="11" t="s">
        <v>14</v>
      </c>
      <c r="J8" s="12" t="s">
        <v>15</v>
      </c>
      <c r="K8" s="11" t="s">
        <v>16</v>
      </c>
      <c r="L8" s="12" t="s">
        <v>17</v>
      </c>
      <c r="M8" s="12" t="s">
        <v>18</v>
      </c>
      <c r="N8" s="12" t="s">
        <v>19</v>
      </c>
      <c r="O8" s="12" t="s">
        <v>20</v>
      </c>
      <c r="P8" s="13" t="s">
        <v>21</v>
      </c>
      <c r="Q8" s="12" t="s">
        <v>22</v>
      </c>
      <c r="R8" s="12" t="s">
        <v>23</v>
      </c>
      <c r="S8" s="12" t="s">
        <v>24</v>
      </c>
      <c r="T8" s="12" t="s">
        <v>25</v>
      </c>
      <c r="U8" s="11" t="s">
        <v>26</v>
      </c>
      <c r="V8" s="11" t="s">
        <v>27</v>
      </c>
      <c r="W8" s="11" t="s">
        <v>28</v>
      </c>
      <c r="X8" s="11" t="s">
        <v>29</v>
      </c>
      <c r="Y8" s="12" t="s">
        <v>30</v>
      </c>
      <c r="Z8" s="12" t="s">
        <v>31</v>
      </c>
    </row>
    <row r="9" s="18" customFormat="true" ht="23.1" hidden="false" customHeight="true" outlineLevel="0" collapsed="false">
      <c r="A9" s="15"/>
      <c r="B9" s="15" t="s">
        <v>32</v>
      </c>
      <c r="C9" s="15" t="s">
        <v>32</v>
      </c>
      <c r="D9" s="15" t="s">
        <v>32</v>
      </c>
      <c r="E9" s="15"/>
      <c r="F9" s="16"/>
      <c r="G9" s="15" t="s">
        <v>33</v>
      </c>
      <c r="H9" s="15"/>
      <c r="I9" s="15"/>
      <c r="J9" s="16"/>
      <c r="K9" s="15" t="s">
        <v>34</v>
      </c>
      <c r="L9" s="16"/>
      <c r="M9" s="16"/>
      <c r="N9" s="16" t="s">
        <v>32</v>
      </c>
      <c r="O9" s="16"/>
      <c r="P9" s="17"/>
      <c r="Q9" s="16" t="s">
        <v>35</v>
      </c>
      <c r="R9" s="16"/>
      <c r="S9" s="16" t="s">
        <v>36</v>
      </c>
      <c r="T9" s="16"/>
      <c r="U9" s="15"/>
      <c r="V9" s="15"/>
      <c r="W9" s="15"/>
      <c r="X9" s="15"/>
      <c r="Y9" s="16"/>
      <c r="Z9" s="16"/>
    </row>
    <row r="10" s="18" customFormat="true" ht="23.1" hidden="false" customHeight="true" outlineLevel="0" collapsed="false">
      <c r="A10" s="15"/>
      <c r="B10" s="15" t="s">
        <v>37</v>
      </c>
      <c r="C10" s="15" t="s">
        <v>38</v>
      </c>
      <c r="D10" s="15" t="s">
        <v>39</v>
      </c>
      <c r="E10" s="15" t="s">
        <v>40</v>
      </c>
      <c r="F10" s="16" t="s">
        <v>41</v>
      </c>
      <c r="G10" s="15" t="s">
        <v>42</v>
      </c>
      <c r="H10" s="15" t="s">
        <v>43</v>
      </c>
      <c r="I10" s="15" t="s">
        <v>44</v>
      </c>
      <c r="J10" s="16" t="s">
        <v>45</v>
      </c>
      <c r="K10" s="15" t="s">
        <v>46</v>
      </c>
      <c r="L10" s="16" t="s">
        <v>47</v>
      </c>
      <c r="M10" s="16" t="s">
        <v>48</v>
      </c>
      <c r="N10" s="16" t="s">
        <v>49</v>
      </c>
      <c r="O10" s="16"/>
      <c r="P10" s="17" t="s">
        <v>50</v>
      </c>
      <c r="Q10" s="16" t="s">
        <v>51</v>
      </c>
      <c r="R10" s="16" t="s">
        <v>52</v>
      </c>
      <c r="S10" s="16" t="s">
        <v>53</v>
      </c>
      <c r="T10" s="16" t="s">
        <v>54</v>
      </c>
      <c r="U10" s="15"/>
      <c r="V10" s="15"/>
      <c r="W10" s="15"/>
      <c r="X10" s="15"/>
      <c r="Y10" s="16" t="s">
        <v>55</v>
      </c>
      <c r="Z10" s="16" t="s">
        <v>56</v>
      </c>
    </row>
    <row r="11" s="22" customFormat="true" ht="23.1" hidden="false" customHeight="true" outlineLevel="0" collapsed="false">
      <c r="A11" s="19"/>
      <c r="B11" s="19" t="s">
        <v>57</v>
      </c>
      <c r="C11" s="19" t="s">
        <v>58</v>
      </c>
      <c r="D11" s="19" t="s">
        <v>59</v>
      </c>
      <c r="E11" s="19" t="s">
        <v>60</v>
      </c>
      <c r="F11" s="20" t="n">
        <v>5</v>
      </c>
      <c r="G11" s="19" t="s">
        <v>61</v>
      </c>
      <c r="H11" s="19" t="s">
        <v>62</v>
      </c>
      <c r="I11" s="19" t="s">
        <v>63</v>
      </c>
      <c r="J11" s="20" t="n">
        <v>9</v>
      </c>
      <c r="K11" s="19" t="s">
        <v>64</v>
      </c>
      <c r="L11" s="20" t="n">
        <v>11</v>
      </c>
      <c r="M11" s="20" t="n">
        <v>12</v>
      </c>
      <c r="N11" s="20" t="n">
        <v>13</v>
      </c>
      <c r="O11" s="20" t="n">
        <v>14</v>
      </c>
      <c r="P11" s="20" t="n">
        <v>15</v>
      </c>
      <c r="Q11" s="21" t="n">
        <v>16</v>
      </c>
      <c r="R11" s="20" t="n">
        <v>17</v>
      </c>
      <c r="S11" s="20" t="n">
        <v>18</v>
      </c>
      <c r="T11" s="20" t="n">
        <v>19</v>
      </c>
      <c r="U11" s="20" t="n">
        <v>20</v>
      </c>
      <c r="V11" s="19" t="s">
        <v>65</v>
      </c>
      <c r="W11" s="19" t="s">
        <v>66</v>
      </c>
      <c r="X11" s="19" t="s">
        <v>67</v>
      </c>
      <c r="Y11" s="19" t="s">
        <v>68</v>
      </c>
      <c r="Z11" s="20" t="n">
        <v>25</v>
      </c>
    </row>
    <row r="12" s="25" customFormat="true" ht="85.5" hidden="false" customHeight="true" outlineLevel="0" collapsed="false">
      <c r="A12" s="23"/>
      <c r="B12" s="23"/>
      <c r="C12" s="23"/>
      <c r="D12" s="23"/>
      <c r="E12" s="23" t="s">
        <v>69</v>
      </c>
      <c r="F12" s="24" t="s">
        <v>70</v>
      </c>
      <c r="G12" s="23"/>
      <c r="H12" s="23"/>
      <c r="I12" s="23" t="s">
        <v>71</v>
      </c>
      <c r="J12" s="24" t="s">
        <v>72</v>
      </c>
      <c r="K12" s="23"/>
      <c r="L12" s="23" t="s">
        <v>73</v>
      </c>
      <c r="M12" s="24" t="s">
        <v>74</v>
      </c>
      <c r="N12" s="23"/>
      <c r="O12" s="23" t="s">
        <v>75</v>
      </c>
      <c r="P12" s="24" t="s">
        <v>76</v>
      </c>
      <c r="Q12" s="23"/>
      <c r="R12" s="24" t="s">
        <v>77</v>
      </c>
      <c r="S12" s="24"/>
      <c r="T12" s="24" t="s">
        <v>78</v>
      </c>
      <c r="U12" s="23" t="s">
        <v>79</v>
      </c>
      <c r="V12" s="23" t="s">
        <v>80</v>
      </c>
      <c r="W12" s="23" t="s">
        <v>81</v>
      </c>
      <c r="X12" s="23" t="s">
        <v>82</v>
      </c>
      <c r="Y12" s="24" t="s">
        <v>83</v>
      </c>
      <c r="Z12" s="24" t="s">
        <v>84</v>
      </c>
    </row>
    <row r="13" s="18" customFormat="true" ht="46.5" hidden="false" customHeight="true" outlineLevel="0" collapsed="false">
      <c r="A13" s="26" t="s">
        <v>85</v>
      </c>
      <c r="B13" s="26"/>
      <c r="C13" s="27"/>
      <c r="D13" s="28"/>
      <c r="E13" s="28"/>
      <c r="F13" s="29"/>
      <c r="G13" s="30"/>
      <c r="H13" s="30"/>
      <c r="I13" s="30"/>
      <c r="J13" s="29"/>
      <c r="K13" s="30"/>
      <c r="L13" s="31"/>
      <c r="M13" s="29"/>
      <c r="N13" s="29"/>
      <c r="O13" s="29"/>
      <c r="P13" s="29"/>
      <c r="Q13" s="29"/>
      <c r="R13" s="29"/>
      <c r="S13" s="29"/>
      <c r="T13" s="32"/>
      <c r="U13" s="33" t="n">
        <v>16691.47355</v>
      </c>
      <c r="V13" s="33" t="n">
        <v>20494.51693</v>
      </c>
      <c r="W13" s="33" t="n">
        <v>16306.42998</v>
      </c>
      <c r="X13" s="33" t="n">
        <v>94233.13192</v>
      </c>
      <c r="Y13" s="33"/>
      <c r="Z13" s="16"/>
    </row>
    <row r="14" s="39" customFormat="true" ht="21.95" hidden="false" customHeight="true" outlineLevel="0" collapsed="false">
      <c r="A14" s="34" t="s">
        <v>86</v>
      </c>
      <c r="B14" s="35"/>
      <c r="C14" s="35"/>
      <c r="D14" s="35"/>
      <c r="E14" s="36"/>
      <c r="F14" s="37"/>
      <c r="G14" s="36"/>
      <c r="H14" s="35"/>
      <c r="I14" s="36"/>
      <c r="J14" s="36"/>
      <c r="K14" s="35"/>
      <c r="L14" s="36"/>
      <c r="M14" s="36"/>
      <c r="N14" s="35"/>
      <c r="O14" s="36"/>
      <c r="P14" s="36"/>
      <c r="Q14" s="35"/>
      <c r="R14" s="36"/>
      <c r="S14" s="36"/>
      <c r="T14" s="37"/>
      <c r="U14" s="33" t="n">
        <f aca="false">U13/B21</f>
        <v>0.437705815020716</v>
      </c>
      <c r="V14" s="33" t="n">
        <f aca="false">V13/B21</f>
        <v>0.53743423008339</v>
      </c>
      <c r="W14" s="33" t="n">
        <f aca="false">W13/B21</f>
        <v>0.427608695127708</v>
      </c>
      <c r="X14" s="33" t="n">
        <f aca="false">X13/B21</f>
        <v>2.47110536319295</v>
      </c>
      <c r="Y14" s="36"/>
      <c r="Z14" s="38"/>
    </row>
    <row r="15" s="5" customFormat="true" ht="21.95" hidden="false" customHeight="true" outlineLevel="0" collapsed="false">
      <c r="A15" s="40" t="s">
        <v>87</v>
      </c>
      <c r="B15" s="41" t="n">
        <v>34969</v>
      </c>
      <c r="C15" s="42" t="n">
        <v>34957</v>
      </c>
      <c r="D15" s="43" t="n">
        <v>12</v>
      </c>
      <c r="E15" s="43" t="n">
        <v>1.00411901316831</v>
      </c>
      <c r="F15" s="44" t="n">
        <v>0.521554143398836</v>
      </c>
      <c r="G15" s="44" t="n">
        <v>46.851</v>
      </c>
      <c r="H15" s="44" t="n">
        <v>2</v>
      </c>
      <c r="I15" s="44" t="n">
        <v>1.18181818181818</v>
      </c>
      <c r="J15" s="44" t="n">
        <v>0.373532339466898</v>
      </c>
      <c r="K15" s="44" t="n">
        <v>0</v>
      </c>
      <c r="L15" s="44" t="n">
        <v>1</v>
      </c>
      <c r="M15" s="44" t="n">
        <v>1.61686858621353</v>
      </c>
      <c r="N15" s="44" t="n">
        <v>0</v>
      </c>
      <c r="O15" s="44" t="n">
        <v>0</v>
      </c>
      <c r="P15" s="44" t="n">
        <v>1</v>
      </c>
      <c r="Q15" s="44" t="n">
        <v>0</v>
      </c>
      <c r="R15" s="44" t="n">
        <v>0</v>
      </c>
      <c r="S15" s="45" t="n">
        <v>33078.5663837496</v>
      </c>
      <c r="T15" s="44" t="n">
        <v>1.00810851875905</v>
      </c>
      <c r="U15" s="44" t="n">
        <v>0</v>
      </c>
      <c r="V15" s="44" t="n">
        <v>9797.75728958598</v>
      </c>
      <c r="W15" s="44" t="n">
        <v>0</v>
      </c>
      <c r="X15" s="44" t="n">
        <v>19977.3529190119</v>
      </c>
      <c r="Y15" s="44" t="n">
        <v>29775.1102085979</v>
      </c>
      <c r="Z15" s="46" t="n">
        <v>0.40370552613064</v>
      </c>
    </row>
    <row r="16" s="5" customFormat="true" ht="21.95" hidden="false" customHeight="true" outlineLevel="0" collapsed="false">
      <c r="A16" s="40" t="s">
        <v>88</v>
      </c>
      <c r="B16" s="41" t="n">
        <v>268</v>
      </c>
      <c r="C16" s="42" t="n">
        <v>0</v>
      </c>
      <c r="D16" s="41" t="n">
        <v>268</v>
      </c>
      <c r="E16" s="43" t="n">
        <v>2.97574626865672</v>
      </c>
      <c r="F16" s="44" t="n">
        <v>1</v>
      </c>
      <c r="G16" s="44" t="n">
        <v>112.95</v>
      </c>
      <c r="H16" s="44" t="n">
        <v>8</v>
      </c>
      <c r="I16" s="44" t="n">
        <v>1.72727272727273</v>
      </c>
      <c r="J16" s="44" t="n">
        <v>-0.0394204998189063</v>
      </c>
      <c r="K16" s="44" t="n">
        <v>18</v>
      </c>
      <c r="L16" s="44" t="n">
        <v>2.53627311522048</v>
      </c>
      <c r="M16" s="44" t="n">
        <v>1.07088337616475</v>
      </c>
      <c r="N16" s="44" t="n">
        <v>4</v>
      </c>
      <c r="O16" s="44" t="n">
        <v>0.0149253731343284</v>
      </c>
      <c r="P16" s="44" t="n">
        <v>1.28944660639063</v>
      </c>
      <c r="Q16" s="44" t="n">
        <v>477</v>
      </c>
      <c r="R16" s="44" t="n">
        <v>15.6630808755934</v>
      </c>
      <c r="S16" s="45" t="n">
        <v>411.72425343464</v>
      </c>
      <c r="T16" s="44" t="n">
        <v>1.63725179539139</v>
      </c>
      <c r="U16" s="44" t="n">
        <v>796.815583092663</v>
      </c>
      <c r="V16" s="44" t="n">
        <v>8.28947452721917</v>
      </c>
      <c r="W16" s="44" t="n">
        <v>5947.69918081874</v>
      </c>
      <c r="X16" s="44" t="n">
        <v>33.7831107788646</v>
      </c>
      <c r="Y16" s="44" t="n">
        <v>6786.58734921749</v>
      </c>
      <c r="Z16" s="46" t="n">
        <v>12.0063549619407</v>
      </c>
    </row>
    <row r="17" s="5" customFormat="true" ht="21.95" hidden="false" customHeight="true" outlineLevel="0" collapsed="false">
      <c r="A17" s="40" t="s">
        <v>89</v>
      </c>
      <c r="B17" s="41" t="n">
        <v>1008</v>
      </c>
      <c r="C17" s="42" t="n">
        <v>0</v>
      </c>
      <c r="D17" s="41" t="n">
        <v>1008</v>
      </c>
      <c r="E17" s="43" t="n">
        <v>1.52529761904762</v>
      </c>
      <c r="F17" s="44" t="n">
        <v>1</v>
      </c>
      <c r="G17" s="47" t="n">
        <v>186.43</v>
      </c>
      <c r="H17" s="47" t="n">
        <v>16</v>
      </c>
      <c r="I17" s="47" t="n">
        <v>2.45454545454545</v>
      </c>
      <c r="J17" s="44" t="n">
        <v>-0.259481257893531</v>
      </c>
      <c r="K17" s="44" t="n">
        <v>17</v>
      </c>
      <c r="L17" s="44" t="n">
        <v>2.45092460881935</v>
      </c>
      <c r="M17" s="44" t="n">
        <v>1.08252652925648</v>
      </c>
      <c r="N17" s="44" t="n">
        <v>5</v>
      </c>
      <c r="O17" s="44" t="n">
        <v>0.00496031746031746</v>
      </c>
      <c r="P17" s="44" t="n">
        <v>1.09619505271911</v>
      </c>
      <c r="Q17" s="44" t="n">
        <v>1024</v>
      </c>
      <c r="R17" s="44" t="n">
        <v>8.9399075963588</v>
      </c>
      <c r="S17" s="45" t="n">
        <v>705.069091458402</v>
      </c>
      <c r="T17" s="44" t="n">
        <v>0.74544389648531</v>
      </c>
      <c r="U17" s="44" t="n">
        <v>2006.65353881943</v>
      </c>
      <c r="V17" s="44" t="n">
        <v>21.1026963209991</v>
      </c>
      <c r="W17" s="44" t="n">
        <v>10398.3882040476</v>
      </c>
      <c r="X17" s="44" t="n">
        <v>120.240390244458</v>
      </c>
      <c r="Y17" s="44" t="n">
        <v>12546.3848294325</v>
      </c>
      <c r="Z17" s="46" t="n">
        <v>5.90136670282328</v>
      </c>
    </row>
    <row r="18" s="5" customFormat="true" ht="21.95" hidden="false" customHeight="true" outlineLevel="0" collapsed="false">
      <c r="A18" s="40" t="s">
        <v>90</v>
      </c>
      <c r="B18" s="41" t="n">
        <v>838</v>
      </c>
      <c r="C18" s="42" t="n">
        <v>0</v>
      </c>
      <c r="D18" s="41" t="n">
        <v>838</v>
      </c>
      <c r="E18" s="43" t="n">
        <v>1.631861575179</v>
      </c>
      <c r="F18" s="44" t="n">
        <v>1</v>
      </c>
      <c r="G18" s="44" t="n">
        <v>139</v>
      </c>
      <c r="H18" s="44" t="n">
        <v>13</v>
      </c>
      <c r="I18" s="44" t="n">
        <v>2.18181818181818</v>
      </c>
      <c r="J18" s="44" t="n">
        <v>-0.372511772400262</v>
      </c>
      <c r="K18" s="44" t="n">
        <v>7</v>
      </c>
      <c r="L18" s="44" t="n">
        <v>1.59743954480797</v>
      </c>
      <c r="M18" s="44" t="n">
        <v>1.07985175084352</v>
      </c>
      <c r="N18" s="44" t="n">
        <v>6</v>
      </c>
      <c r="O18" s="44" t="n">
        <v>0.00715990453460621</v>
      </c>
      <c r="P18" s="44" t="n">
        <v>1.13885147466472</v>
      </c>
      <c r="Q18" s="44" t="n">
        <v>1630.9</v>
      </c>
      <c r="R18" s="44" t="n">
        <v>17.1268273387306</v>
      </c>
      <c r="S18" s="45" t="n">
        <v>516.748214004434</v>
      </c>
      <c r="T18" s="44" t="n">
        <v>0.657171596038221</v>
      </c>
      <c r="U18" s="44" t="n">
        <v>1256.73254678607</v>
      </c>
      <c r="V18" s="44" t="n">
        <v>13.1835996114691</v>
      </c>
      <c r="W18" s="44" t="n">
        <v>7974.56895183638</v>
      </c>
      <c r="X18" s="44" t="n">
        <v>85.4194996585548</v>
      </c>
      <c r="Y18" s="44" t="n">
        <v>9329.90459789248</v>
      </c>
      <c r="Z18" s="46" t="n">
        <v>5.27870891214418</v>
      </c>
    </row>
    <row r="19" s="4" customFormat="true" ht="21.95" hidden="false" customHeight="true" outlineLevel="0" collapsed="false">
      <c r="A19" s="40" t="s">
        <v>91</v>
      </c>
      <c r="B19" s="41" t="n">
        <v>447</v>
      </c>
      <c r="C19" s="42" t="n">
        <v>0</v>
      </c>
      <c r="D19" s="41" t="n">
        <v>447</v>
      </c>
      <c r="E19" s="44" t="n">
        <v>2.18456375838926</v>
      </c>
      <c r="F19" s="44" t="n">
        <v>1</v>
      </c>
      <c r="G19" s="44" t="n">
        <v>255</v>
      </c>
      <c r="H19" s="44" t="n">
        <v>12</v>
      </c>
      <c r="I19" s="44" t="n">
        <v>2.09090909090909</v>
      </c>
      <c r="J19" s="44" t="n">
        <v>0.30939679144385</v>
      </c>
      <c r="K19" s="44" t="n">
        <v>12</v>
      </c>
      <c r="L19" s="44" t="n">
        <v>2.02418207681366</v>
      </c>
      <c r="M19" s="44" t="n">
        <v>1.0736997604937</v>
      </c>
      <c r="N19" s="44" t="n">
        <v>8</v>
      </c>
      <c r="O19" s="44" t="n">
        <v>0.0178970917225951</v>
      </c>
      <c r="P19" s="44" t="n">
        <v>1.34707691504559</v>
      </c>
      <c r="Q19" s="44" t="n">
        <v>810.1</v>
      </c>
      <c r="R19" s="44" t="n">
        <v>15.9486789031057</v>
      </c>
      <c r="S19" s="46" t="n">
        <v>621.136299931029</v>
      </c>
      <c r="T19" s="44" t="n">
        <v>1.48089138338746</v>
      </c>
      <c r="U19" s="44" t="n">
        <v>1538.86183113379</v>
      </c>
      <c r="V19" s="44" t="n">
        <v>627.684345203239</v>
      </c>
      <c r="W19" s="44" t="n">
        <v>9946.31944686592</v>
      </c>
      <c r="X19" s="44" t="n">
        <v>2551.36887913482</v>
      </c>
      <c r="Y19" s="44" t="n">
        <v>14664.2345023378</v>
      </c>
      <c r="Z19" s="46" t="n">
        <v>15.5541543245994</v>
      </c>
    </row>
    <row r="20" s="5" customFormat="true" ht="21.95" hidden="false" customHeight="true" outlineLevel="0" collapsed="false">
      <c r="A20" s="40" t="s">
        <v>92</v>
      </c>
      <c r="B20" s="41" t="n">
        <v>604</v>
      </c>
      <c r="C20" s="42" t="n">
        <v>0</v>
      </c>
      <c r="D20" s="41" t="n">
        <v>604</v>
      </c>
      <c r="E20" s="43" t="n">
        <v>1.87665562913907</v>
      </c>
      <c r="F20" s="44" t="n">
        <v>1</v>
      </c>
      <c r="G20" s="44" t="n">
        <v>228.34</v>
      </c>
      <c r="H20" s="44" t="n">
        <v>15</v>
      </c>
      <c r="I20" s="44" t="n">
        <v>2.36363636363636</v>
      </c>
      <c r="J20" s="44" t="n">
        <v>0.0359561499199758</v>
      </c>
      <c r="K20" s="44" t="n">
        <v>16.3</v>
      </c>
      <c r="L20" s="44" t="n">
        <v>2.39118065433855</v>
      </c>
      <c r="M20" s="44" t="n">
        <v>1.07616999702802</v>
      </c>
      <c r="N20" s="44" t="n">
        <v>4</v>
      </c>
      <c r="O20" s="44" t="n">
        <v>0.00662251655629139</v>
      </c>
      <c r="P20" s="44" t="n">
        <v>1.12842995117995</v>
      </c>
      <c r="Q20" s="44" t="n">
        <v>391.3</v>
      </c>
      <c r="R20" s="44" t="n">
        <v>5.70120312693185</v>
      </c>
      <c r="S20" s="45" t="n">
        <v>449.079738247183</v>
      </c>
      <c r="T20" s="44" t="n">
        <v>0.79237422655386</v>
      </c>
      <c r="U20" s="44" t="n">
        <v>1563.89740007526</v>
      </c>
      <c r="V20" s="44" t="n">
        <v>74.3028253072534</v>
      </c>
      <c r="W20" s="44" t="n">
        <v>5288.8892488944</v>
      </c>
      <c r="X20" s="44" t="n">
        <v>400.645294382381</v>
      </c>
      <c r="Y20" s="44" t="n">
        <v>7327.73476865929</v>
      </c>
      <c r="Z20" s="46" t="n">
        <v>5.75211198513062</v>
      </c>
    </row>
    <row r="21" s="52" customFormat="true" ht="21.95" hidden="false" customHeight="true" outlineLevel="0" collapsed="false">
      <c r="A21" s="48" t="s">
        <v>93</v>
      </c>
      <c r="B21" s="49" t="n">
        <v>38134</v>
      </c>
      <c r="C21" s="49" t="n">
        <v>34957</v>
      </c>
      <c r="D21" s="49" t="n">
        <v>3177</v>
      </c>
      <c r="E21" s="49" t="n">
        <v>11.19824386358</v>
      </c>
      <c r="F21" s="49" t="n">
        <v>5.52155414339884</v>
      </c>
      <c r="G21" s="49" t="n">
        <v>968.571</v>
      </c>
      <c r="H21" s="49" t="n">
        <v>66</v>
      </c>
      <c r="I21" s="49" t="n">
        <v>12</v>
      </c>
      <c r="J21" s="49" t="n">
        <v>0.0474717507180252</v>
      </c>
      <c r="K21" s="49" t="n">
        <v>70.3</v>
      </c>
      <c r="L21" s="49" t="n">
        <v>12</v>
      </c>
      <c r="M21" s="49" t="n">
        <v>7</v>
      </c>
      <c r="N21" s="49" t="n">
        <v>27</v>
      </c>
      <c r="O21" s="49" t="n">
        <v>0.0515652034081385</v>
      </c>
      <c r="P21" s="49" t="n">
        <v>7</v>
      </c>
      <c r="Q21" s="49" t="n">
        <v>4333.3</v>
      </c>
      <c r="R21" s="49" t="n">
        <v>63.3796978407203</v>
      </c>
      <c r="S21" s="50" t="n">
        <v>35782.3239808253</v>
      </c>
      <c r="T21" s="49" t="n">
        <v>6.32124141661529</v>
      </c>
      <c r="U21" s="49" t="n">
        <v>7162.96089990721</v>
      </c>
      <c r="V21" s="49" t="n">
        <v>10542.3202305562</v>
      </c>
      <c r="W21" s="49" t="n">
        <v>39555.8650324631</v>
      </c>
      <c r="X21" s="49" t="n">
        <v>23168.810093211</v>
      </c>
      <c r="Y21" s="49" t="n">
        <v>80429.9562561374</v>
      </c>
      <c r="Z21" s="51" t="n">
        <v>1</v>
      </c>
    </row>
    <row r="22" s="55" customFormat="true" ht="21.95" hidden="false" customHeight="true" outlineLevel="0" collapsed="false">
      <c r="A22" s="27" t="s">
        <v>94</v>
      </c>
      <c r="B22" s="44" t="n">
        <v>6355.66666666667</v>
      </c>
      <c r="C22" s="44"/>
      <c r="D22" s="44" t="n">
        <v>529.5</v>
      </c>
      <c r="E22" s="44" t="n">
        <v>1.86637397726333</v>
      </c>
      <c r="F22" s="53"/>
      <c r="G22" s="53"/>
      <c r="H22" s="44" t="n">
        <v>11</v>
      </c>
      <c r="I22" s="44" t="n">
        <v>2</v>
      </c>
      <c r="J22" s="44" t="n">
        <v>0.00791195845300421</v>
      </c>
      <c r="K22" s="44" t="n">
        <v>11.7166666666667</v>
      </c>
      <c r="L22" s="44" t="n">
        <v>2</v>
      </c>
      <c r="M22" s="44" t="n">
        <v>1.16666666666667</v>
      </c>
      <c r="N22" s="44"/>
      <c r="O22" s="44"/>
      <c r="P22" s="44" t="n">
        <v>1.16666666666667</v>
      </c>
      <c r="Q22" s="53"/>
      <c r="R22" s="44" t="n">
        <v>10.5632829734534</v>
      </c>
      <c r="S22" s="53"/>
      <c r="T22" s="44" t="n">
        <v>1.05354023610255</v>
      </c>
      <c r="U22" s="53"/>
      <c r="V22" s="53"/>
      <c r="W22" s="53"/>
      <c r="X22" s="53"/>
      <c r="Y22" s="53"/>
      <c r="Z22" s="54"/>
    </row>
    <row r="23" customFormat="false" ht="20.25" hidden="false" customHeight="true" outlineLevel="0" collapsed="false">
      <c r="E23" s="56"/>
      <c r="I23" s="57"/>
      <c r="R23" s="58"/>
    </row>
    <row r="24" customFormat="false" ht="15" hidden="false" customHeight="false" outlineLevel="0" collapsed="false">
      <c r="B24" s="57"/>
      <c r="C24" s="57"/>
      <c r="D24" s="59"/>
      <c r="E24" s="57"/>
      <c r="F24" s="57"/>
      <c r="G24" s="57"/>
    </row>
    <row r="25" customFormat="false" ht="31.5" hidden="false" customHeight="true" outlineLevel="0" collapsed="false">
      <c r="B25" s="60"/>
      <c r="C25" s="60"/>
      <c r="D25" s="61"/>
      <c r="E25" s="57"/>
      <c r="F25" s="57"/>
      <c r="G25" s="57"/>
    </row>
    <row r="26" customFormat="false" ht="12.75" hidden="false" customHeight="false" outlineLevel="0" collapsed="false">
      <c r="B26" s="57"/>
      <c r="C26" s="57"/>
      <c r="D26" s="61"/>
      <c r="E26" s="57"/>
      <c r="F26" s="57"/>
      <c r="G26" s="57"/>
    </row>
    <row r="27" customFormat="false" ht="15" hidden="false" customHeight="false" outlineLevel="0" collapsed="false">
      <c r="B27" s="57"/>
      <c r="C27" s="57"/>
      <c r="D27" s="62"/>
      <c r="E27" s="57"/>
      <c r="F27" s="57"/>
      <c r="G27" s="57"/>
    </row>
    <row r="28" customFormat="false" ht="15" hidden="false" customHeight="false" outlineLevel="0" collapsed="false">
      <c r="B28" s="57"/>
      <c r="C28" s="57"/>
      <c r="D28" s="62"/>
      <c r="E28" s="57"/>
      <c r="F28" s="57"/>
      <c r="G28" s="57"/>
    </row>
    <row r="29" customFormat="false" ht="15" hidden="false" customHeight="false" outlineLevel="0" collapsed="false">
      <c r="B29" s="57"/>
      <c r="C29" s="57"/>
      <c r="D29" s="62"/>
      <c r="E29" s="57"/>
      <c r="F29" s="57"/>
      <c r="G29" s="57"/>
    </row>
    <row r="30" customFormat="false" ht="15" hidden="false" customHeight="false" outlineLevel="0" collapsed="false">
      <c r="B30" s="57"/>
      <c r="C30" s="57"/>
      <c r="D30" s="62"/>
      <c r="E30" s="57"/>
      <c r="F30" s="57"/>
      <c r="G30" s="57"/>
    </row>
    <row r="31" customFormat="false" ht="15" hidden="false" customHeight="false" outlineLevel="0" collapsed="false">
      <c r="B31" s="57"/>
      <c r="C31" s="57"/>
      <c r="D31" s="62"/>
      <c r="E31" s="57"/>
      <c r="F31" s="57"/>
      <c r="G31" s="57"/>
    </row>
    <row r="32" customFormat="false" ht="15" hidden="false" customHeight="false" outlineLevel="0" collapsed="false">
      <c r="B32" s="57"/>
      <c r="C32" s="57"/>
      <c r="D32" s="63"/>
      <c r="E32" s="57"/>
      <c r="F32" s="57"/>
      <c r="G32" s="57"/>
    </row>
    <row r="33" customFormat="false" ht="12.75" hidden="false" customHeight="false" outlineLevel="0" collapsed="false">
      <c r="B33" s="57"/>
      <c r="C33" s="57"/>
      <c r="D33" s="57"/>
      <c r="E33" s="57"/>
      <c r="F33" s="57"/>
      <c r="G33" s="57"/>
    </row>
    <row r="34" customFormat="false" ht="12.75" hidden="false" customHeight="false" outlineLevel="0" collapsed="false">
      <c r="B34" s="57"/>
      <c r="C34" s="57"/>
      <c r="D34" s="57"/>
      <c r="E34" s="57"/>
      <c r="F34" s="57"/>
      <c r="G34" s="57"/>
    </row>
    <row r="35" customFormat="false" ht="12.75" hidden="false" customHeight="false" outlineLevel="0" collapsed="false"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B36" s="57"/>
      <c r="C36" s="57"/>
      <c r="D36" s="57"/>
      <c r="E36" s="57"/>
      <c r="F36" s="57"/>
      <c r="G36" s="57"/>
    </row>
    <row r="37" customFormat="false" ht="12.75" hidden="false" customHeight="false" outlineLevel="0" collapsed="false"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</row>
    <row r="40" customFormat="false" ht="12.75" hidden="false" customHeight="false" outlineLevel="0" collapsed="false">
      <c r="B40" s="57"/>
      <c r="C40" s="57"/>
      <c r="D40" s="57"/>
      <c r="E40" s="57"/>
      <c r="F40" s="57"/>
      <c r="G40" s="57"/>
    </row>
    <row r="41" customFormat="false" ht="12.75" hidden="false" customHeight="false" outlineLevel="0" collapsed="false">
      <c r="B41" s="57"/>
      <c r="C41" s="57"/>
      <c r="D41" s="57"/>
      <c r="E41" s="57"/>
      <c r="F41" s="57"/>
      <c r="G41" s="57"/>
    </row>
    <row r="42" customFormat="false" ht="12.75" hidden="false" customHeight="false" outlineLevel="0" collapsed="false">
      <c r="B42" s="57"/>
      <c r="C42" s="57"/>
      <c r="D42" s="57"/>
      <c r="E42" s="57"/>
      <c r="F42" s="57"/>
      <c r="G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</row>
    <row r="44" customFormat="false" ht="12.75" hidden="false" customHeight="false" outlineLevel="0" collapsed="false">
      <c r="B44" s="57"/>
      <c r="C44" s="57"/>
      <c r="D44" s="57"/>
      <c r="E44" s="57"/>
      <c r="F44" s="57"/>
      <c r="G44" s="57"/>
    </row>
  </sheetData>
  <mergeCells count="2">
    <mergeCell ref="B6:N6"/>
    <mergeCell ref="O6:Z6"/>
  </mergeCells>
  <printOptions headings="false" gridLines="false" gridLinesSet="true" horizontalCentered="true" verticalCentered="false"/>
  <pageMargins left="0.39375" right="0.39375" top="0.7875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38:48Z</dcterms:created>
  <dc:creator>Kominf</dc:creator>
  <dc:description/>
  <dc:language>en-US</dc:language>
  <cp:lastModifiedBy>User</cp:lastModifiedBy>
  <cp:lastPrinted>2024-11-06T07:06:14Z</cp:lastPrinted>
  <dcterms:modified xsi:type="dcterms:W3CDTF">2024-11-06T07:06:25Z</dcterms:modified>
  <cp:revision>0</cp:revision>
  <dc:subject/>
  <dc:title/>
</cp:coreProperties>
</file>